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S$29</definedName>
    <definedName function="false" hidden="false" localSheetId="0" name="_xlnm.Print_Titles" vbProcedure="false">Лист1!$24:$24</definedName>
    <definedName function="false" hidden="false" localSheetId="2" name="_xlnm.Print_Area" vbProcedure="false">Лист2!$A$1:$AQ$665</definedName>
    <definedName function="false" hidden="false" localSheetId="1" name="_xlnm.Print_Area" vbProcedure="false">Подпись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74">
  <si>
    <t xml:space="preserve">Приложение 4</t>
  </si>
  <si>
    <t xml:space="preserve">к постановлению </t>
  </si>
  <si>
    <t xml:space="preserve">администрации города</t>
  </si>
  <si>
    <t xml:space="preserve">от ___________ № _______</t>
  </si>
  <si>
    <t xml:space="preserve">Приложение 5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 </t>
  </si>
  <si>
    <t xml:space="preserve">на 2019-2025 годы»</t>
  </si>
  <si>
    <t xml:space="preserve">ПЛАН</t>
  </si>
  <si>
    <t xml:space="preserve">реализации мероприятий по переселению граждан из аварийного жилищного фонда, </t>
  </si>
  <si>
    <t xml:space="preserve">признанного таковым в установленном порядке с 01.01.2012 по 01.01.2017, по способам переселения</t>
  </si>
  <si>
    <t xml:space="preserve">№ п/п</t>
  </si>
  <si>
    <t xml:space="preserve">Наименование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</t>
  </si>
  <si>
    <t xml:space="preserve">в том числе</t>
  </si>
  <si>
    <t xml:space="preserve">выкуп жилых помещений                  у собственников</t>
  </si>
  <si>
    <t xml:space="preserve">договор о развит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                                             у застройщиков, в т.ч.</t>
  </si>
  <si>
    <t xml:space="preserve">приобретение жилых помещений у лиц,                                     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-таемая площадь</t>
  </si>
  <si>
    <t xml:space="preserve">сто-имость</t>
  </si>
  <si>
    <t xml:space="preserve">сто-        имость</t>
  </si>
  <si>
    <t xml:space="preserve">кв. м</t>
  </si>
  <si>
    <t xml:space="preserve"> руб.</t>
  </si>
  <si>
    <t xml:space="preserve">руб.</t>
  </si>
  <si>
    <t xml:space="preserve">Всего по этапу                    2019 - 2020 годов</t>
  </si>
  <si>
    <t xml:space="preserve">Всего по этапу                    2020 - 2021 годов</t>
  </si>
  <si>
    <t xml:space="preserve">Всего по этапу                   2021 - 2022 годов</t>
  </si>
  <si>
    <t xml:space="preserve">Всего по этапу                    2022 - 2023 годов</t>
  </si>
  <si>
    <t xml:space="preserve">ВСЕГО</t>
  </si>
  <si>
    <t xml:space="preserve">Заместитель председателя  по работе с общественностью </t>
  </si>
  <si>
    <t xml:space="preserve">комитета жилищно-коммунального хозяйства города Барнаула </t>
  </si>
  <si>
    <t xml:space="preserve">А.Е. Пахоменко</t>
  </si>
  <si>
    <t xml:space="preserve">Председатель комитета по финансам, налоговой</t>
  </si>
  <si>
    <t xml:space="preserve">и кредитной политике города Барнаула</t>
  </si>
  <si>
    <t xml:space="preserve">О.А. Шернина</t>
  </si>
  <si>
    <t xml:space="preserve">Вид собственности (частная 224) -1 ЭТАП</t>
  </si>
  <si>
    <t xml:space="preserve">Вид собственности (муниципальная 54) -1 ЭТАП.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Количество комнат</t>
  </si>
  <si>
    <t xml:space="preserve">Стоимость 1 кв. метра жилой площади</t>
  </si>
  <si>
    <t xml:space="preserve">Стоимость 1 кв. м по факту</t>
  </si>
  <si>
    <t xml:space="preserve">% федерация</t>
  </si>
  <si>
    <t xml:space="preserve">% краевой</t>
  </si>
  <si>
    <t xml:space="preserve">Объем финансирования </t>
  </si>
  <si>
    <t xml:space="preserve">Планируемая дата окончания расселения</t>
  </si>
  <si>
    <t xml:space="preserve">Исполнительное производство</t>
  </si>
  <si>
    <t xml:space="preserve">Всего:</t>
  </si>
  <si>
    <t xml:space="preserve">в том числе:</t>
  </si>
  <si>
    <t xml:space="preserve">Выплата выкупной стоимости жилого помещения</t>
  </si>
  <si>
    <t xml:space="preserve">Приобретение жилых помещений у лиц, не являющихся застройщиками</t>
  </si>
  <si>
    <t xml:space="preserve">Переселение в свободный жилищный фонд</t>
  </si>
  <si>
    <t xml:space="preserve">Договор о развитии застроенной территории
</t>
  </si>
  <si>
    <t xml:space="preserve">
Строительство домов
</t>
  </si>
  <si>
    <t xml:space="preserve">Приобретение жилых помещений у застройщиков в строящихся домах
</t>
  </si>
  <si>
    <t xml:space="preserve">Приобретение жилых помещений у застройщиков в домах, введенных в эксплуатацию</t>
  </si>
  <si>
    <t xml:space="preserve">Договор о развитии застроенной территории</t>
  </si>
  <si>
    <t xml:space="preserve">Строительство домов</t>
  </si>
  <si>
    <t xml:space="preserve">Приобретение жилых помещений у застройщиков в строящихся домах</t>
  </si>
  <si>
    <t xml:space="preserve">дата и номер ИП</t>
  </si>
  <si>
    <t xml:space="preserve">Адрес</t>
  </si>
  <si>
    <t xml:space="preserve">ФИО</t>
  </si>
  <si>
    <t xml:space="preserve">Сумма</t>
  </si>
  <si>
    <t xml:space="preserve">кол-во помещений в частной собственности</t>
  </si>
  <si>
    <t xml:space="preserve">площадь кв.м, в  частной собственности </t>
  </si>
  <si>
    <t xml:space="preserve">кол-во помещений в муниципальной собственности</t>
  </si>
  <si>
    <t xml:space="preserve">площадь кв. мв  муниципальной собственности</t>
  </si>
  <si>
    <t xml:space="preserve">за счет средств государственной корпорации - Фонда содействия реформированию жилищно-коммунального хозяйства </t>
  </si>
  <si>
    <t xml:space="preserve">за счет средств бюджета Алтайского края</t>
  </si>
  <si>
    <t xml:space="preserve">за счет средств местного бюджета</t>
  </si>
  <si>
    <t xml:space="preserve">средства собствеников жилых помещений</t>
  </si>
  <si>
    <t xml:space="preserve">чел.</t>
  </si>
  <si>
    <t xml:space="preserve">ед.</t>
  </si>
  <si>
    <t xml:space="preserve">шт.</t>
  </si>
  <si>
    <t xml:space="preserve">кв.м</t>
  </si>
  <si>
    <t xml:space="preserve">да/нет</t>
  </si>
  <si>
    <t xml:space="preserve">% фонд</t>
  </si>
  <si>
    <t xml:space="preserve">% край</t>
  </si>
  <si>
    <t xml:space="preserve">фед</t>
  </si>
  <si>
    <t xml:space="preserve">край</t>
  </si>
  <si>
    <t xml:space="preserve">город</t>
  </si>
  <si>
    <t xml:space="preserve">Всего по этапу 2019-2020 годов                  по г.Барнаулу</t>
  </si>
  <si>
    <t xml:space="preserve">пер.Промышленный 3-й, 3</t>
  </si>
  <si>
    <t xml:space="preserve">Факт</t>
  </si>
  <si>
    <t xml:space="preserve">квартира №1</t>
  </si>
  <si>
    <t xml:space="preserve">частная</t>
  </si>
  <si>
    <t xml:space="preserve">да</t>
  </si>
  <si>
    <t xml:space="preserve">квартира №2</t>
  </si>
  <si>
    <t xml:space="preserve">квартира №3</t>
  </si>
  <si>
    <t xml:space="preserve">муниципальная</t>
  </si>
  <si>
    <t xml:space="preserve">квартира №4</t>
  </si>
  <si>
    <t xml:space="preserve">квартира №5</t>
  </si>
  <si>
    <t xml:space="preserve">квартира №6</t>
  </si>
  <si>
    <t xml:space="preserve">квартира №7</t>
  </si>
  <si>
    <t xml:space="preserve">квартира №8</t>
  </si>
  <si>
    <t xml:space="preserve">пр-кт Ленина, 127</t>
  </si>
  <si>
    <t xml:space="preserve">квартира №9</t>
  </si>
  <si>
    <t xml:space="preserve">квартира №11</t>
  </si>
  <si>
    <t xml:space="preserve">квартира №14</t>
  </si>
  <si>
    <t xml:space="preserve">квартира №16</t>
  </si>
  <si>
    <t xml:space="preserve">квартира №17</t>
  </si>
  <si>
    <t xml:space="preserve">квартира №18</t>
  </si>
  <si>
    <t xml:space="preserve">квартира №19</t>
  </si>
  <si>
    <t xml:space="preserve">квартира №20</t>
  </si>
  <si>
    <t xml:space="preserve">квартира №20а</t>
  </si>
  <si>
    <t xml:space="preserve">квартира №21</t>
  </si>
  <si>
    <t xml:space="preserve">квартира №22</t>
  </si>
  <si>
    <t xml:space="preserve">квартира №23</t>
  </si>
  <si>
    <t xml:space="preserve">квартира №24</t>
  </si>
  <si>
    <t xml:space="preserve">квартира №25</t>
  </si>
  <si>
    <t xml:space="preserve">пр-кт Ленина, 129/3</t>
  </si>
  <si>
    <t xml:space="preserve"> </t>
  </si>
  <si>
    <t xml:space="preserve">квартира №10</t>
  </si>
  <si>
    <t xml:space="preserve">квартира №12</t>
  </si>
  <si>
    <t xml:space="preserve">квартира №13</t>
  </si>
  <si>
    <t xml:space="preserve">квартира №15</t>
  </si>
  <si>
    <t xml:space="preserve">пр-кт Ленина, 183</t>
  </si>
  <si>
    <t xml:space="preserve">проезд Заводской 9-й, 12</t>
  </si>
  <si>
    <t xml:space="preserve">ул.Беляева, 18</t>
  </si>
  <si>
    <t xml:space="preserve">квартира №2, ком.2</t>
  </si>
  <si>
    <t xml:space="preserve">квартира №2, ком.4</t>
  </si>
  <si>
    <t xml:space="preserve">квартира №2, ком.3</t>
  </si>
  <si>
    <t xml:space="preserve">квартира №5, ком.4</t>
  </si>
  <si>
    <t xml:space="preserve">квартира №5, ком.5, к 6</t>
  </si>
  <si>
    <t xml:space="preserve">ул.Беляева, 20</t>
  </si>
  <si>
    <t xml:space="preserve">ул.Карла Маркса, 66</t>
  </si>
  <si>
    <t xml:space="preserve">ул.Кутузова, 10</t>
  </si>
  <si>
    <t xml:space="preserve">ул.Кутузова, 12</t>
  </si>
  <si>
    <t xml:space="preserve">ул.Смирнова, 5</t>
  </si>
  <si>
    <t xml:space="preserve">квартира №3а</t>
  </si>
  <si>
    <t xml:space="preserve">квартира №3б</t>
  </si>
  <si>
    <t xml:space="preserve">квартира №5а</t>
  </si>
  <si>
    <t xml:space="preserve">ул.Ярных, 29</t>
  </si>
  <si>
    <t xml:space="preserve">квартира №6а</t>
  </si>
  <si>
    <t xml:space="preserve">квартира №7а</t>
  </si>
  <si>
    <t xml:space="preserve">ул.Мало-Олонская, 29</t>
  </si>
  <si>
    <t xml:space="preserve">ул.Чкалова, 10а</t>
  </si>
  <si>
    <t xml:space="preserve">квартира №5 ком.1</t>
  </si>
  <si>
    <t xml:space="preserve">квартира №5 ком2</t>
  </si>
  <si>
    <t xml:space="preserve">ул.Никитина, 129</t>
  </si>
  <si>
    <t xml:space="preserve">ул.Папанинцев, 179а</t>
  </si>
  <si>
    <t xml:space="preserve">ул.Ползунова, 8</t>
  </si>
  <si>
    <t xml:space="preserve">ул.Привокзальная, 17</t>
  </si>
  <si>
    <t xml:space="preserve">ул.Пушкина, 29в</t>
  </si>
  <si>
    <t xml:space="preserve">ул.Пушкина, 88</t>
  </si>
  <si>
    <t xml:space="preserve">ул.Северо-Западная, 11</t>
  </si>
  <si>
    <t xml:space="preserve">квартира №2а</t>
  </si>
  <si>
    <t xml:space="preserve">ул.Северо-Западная, 9</t>
  </si>
  <si>
    <t xml:space="preserve">квартира №2 к.2</t>
  </si>
  <si>
    <t xml:space="preserve">квартира №11а</t>
  </si>
  <si>
    <t xml:space="preserve">квартира №11б</t>
  </si>
  <si>
    <t xml:space="preserve">квартира №11в</t>
  </si>
  <si>
    <t xml:space="preserve">квартира №11г</t>
  </si>
  <si>
    <t xml:space="preserve">ул.Эмилии Алексеевой, 21</t>
  </si>
  <si>
    <t xml:space="preserve">квартира №2 ком 5</t>
  </si>
  <si>
    <t xml:space="preserve">квартира №2 к.6</t>
  </si>
  <si>
    <t xml:space="preserve">квартира №5 к 1</t>
  </si>
  <si>
    <t xml:space="preserve">квартира №6 </t>
  </si>
  <si>
    <t xml:space="preserve">ул.Главная, 2</t>
  </si>
  <si>
    <t xml:space="preserve">квартира №2 </t>
  </si>
  <si>
    <t xml:space="preserve">квартира №2б</t>
  </si>
  <si>
    <t xml:space="preserve">квартира №4 </t>
  </si>
  <si>
    <t xml:space="preserve">ул.Главная, 6</t>
  </si>
  <si>
    <t xml:space="preserve">квартира №1 </t>
  </si>
  <si>
    <t xml:space="preserve">квартира №3 </t>
  </si>
  <si>
    <t xml:space="preserve">квартира №7 </t>
  </si>
  <si>
    <t xml:space="preserve">квартира №10 </t>
  </si>
  <si>
    <t xml:space="preserve">квартира №12 </t>
  </si>
  <si>
    <t xml:space="preserve">квартира №14 </t>
  </si>
  <si>
    <t xml:space="preserve">ул.Карагандинская, 15</t>
  </si>
  <si>
    <t xml:space="preserve">ул.Северо-Западная, 13</t>
  </si>
  <si>
    <t xml:space="preserve">квартира № 3</t>
  </si>
  <si>
    <t xml:space="preserve">квартира №5 </t>
  </si>
  <si>
    <t xml:space="preserve">квартира №6а </t>
  </si>
  <si>
    <t xml:space="preserve">квартира №8 </t>
  </si>
  <si>
    <t xml:space="preserve">квартира №9 </t>
  </si>
  <si>
    <t xml:space="preserve">квартира №11 </t>
  </si>
  <si>
    <t xml:space="preserve">ул.Смирнова, 3</t>
  </si>
  <si>
    <t xml:space="preserve">квартира №2 (ком.2)</t>
  </si>
  <si>
    <t xml:space="preserve">квартира №4а </t>
  </si>
  <si>
    <t xml:space="preserve">проезд Канатный, 71</t>
  </si>
  <si>
    <t xml:space="preserve">ул.Кирова, 8а</t>
  </si>
  <si>
    <t xml:space="preserve">Всего по этапу 2020-2021 годов                  по г.Барнаулу</t>
  </si>
  <si>
    <t xml:space="preserve">ул.Лермонтова, 36</t>
  </si>
  <si>
    <t xml:space="preserve">ул.Линейная, 12</t>
  </si>
  <si>
    <t xml:space="preserve">квартира №1а</t>
  </si>
  <si>
    <t xml:space="preserve">ул.Петра Сухова, 59</t>
  </si>
  <si>
    <t xml:space="preserve">ул.Силикатная, 9</t>
  </si>
  <si>
    <t xml:space="preserve">д</t>
  </si>
  <si>
    <t xml:space="preserve">квартира №25а</t>
  </si>
  <si>
    <t xml:space="preserve">квартира №30</t>
  </si>
  <si>
    <t xml:space="preserve">квартира №32</t>
  </si>
  <si>
    <t xml:space="preserve">квартира №34</t>
  </si>
  <si>
    <t xml:space="preserve">ул.Смирнова, 71</t>
  </si>
  <si>
    <t xml:space="preserve">ул.Смирнова, 73</t>
  </si>
  <si>
    <t xml:space="preserve">квартира №7б</t>
  </si>
  <si>
    <t xml:space="preserve">ул.Юрина, 4</t>
  </si>
  <si>
    <t xml:space="preserve">ул. Ярных, 50</t>
  </si>
  <si>
    <t xml:space="preserve">квартира №4а</t>
  </si>
  <si>
    <t xml:space="preserve">квартира №4б</t>
  </si>
  <si>
    <t xml:space="preserve">квартира №8а</t>
  </si>
  <si>
    <t xml:space="preserve">квартира №8б</t>
  </si>
  <si>
    <t xml:space="preserve">квартира №10б</t>
  </si>
  <si>
    <t xml:space="preserve">квартира №10а</t>
  </si>
  <si>
    <t xml:space="preserve">ул.Силикатная, 14</t>
  </si>
  <si>
    <t xml:space="preserve">8</t>
  </si>
  <si>
    <t xml:space="preserve">183,3</t>
  </si>
  <si>
    <t xml:space="preserve">2</t>
  </si>
  <si>
    <t xml:space="preserve">42,7</t>
  </si>
  <si>
    <t xml:space="preserve">ул.Анатолия, 146</t>
  </si>
  <si>
    <t xml:space="preserve">ул.Гоголя, 240</t>
  </si>
  <si>
    <t xml:space="preserve">ул.Пушкина, 77</t>
  </si>
  <si>
    <t xml:space="preserve">ул.Тимуровская, 50</t>
  </si>
  <si>
    <t xml:space="preserve">квартира №26</t>
  </si>
  <si>
    <t xml:space="preserve">квартира №27</t>
  </si>
  <si>
    <t xml:space="preserve">квартира №28</t>
  </si>
  <si>
    <t xml:space="preserve">квартира №29</t>
  </si>
  <si>
    <t xml:space="preserve">квартира №31</t>
  </si>
  <si>
    <t xml:space="preserve">квартира №33</t>
  </si>
  <si>
    <t xml:space="preserve">квартира №35</t>
  </si>
  <si>
    <t xml:space="preserve">ул.Эмилии Алексеевой, 13</t>
  </si>
  <si>
    <t xml:space="preserve">ул.Ярных, 52</t>
  </si>
  <si>
    <t xml:space="preserve">квартира №2 ком 1</t>
  </si>
  <si>
    <t xml:space="preserve">квартира №3 ком 4</t>
  </si>
  <si>
    <t xml:space="preserve">квартира №3 ком 5</t>
  </si>
  <si>
    <t xml:space="preserve">квартира №3 ком 6</t>
  </si>
  <si>
    <t xml:space="preserve">квартира №3 ком 9</t>
  </si>
  <si>
    <t xml:space="preserve">квартира №6 ком 4</t>
  </si>
  <si>
    <t xml:space="preserve">квартира №6 ком 6</t>
  </si>
  <si>
    <t xml:space="preserve">квартира №7 ком 2</t>
  </si>
  <si>
    <t xml:space="preserve">квартира №7 ком 5</t>
  </si>
  <si>
    <t xml:space="preserve">квартира №7 ком 4</t>
  </si>
  <si>
    <t xml:space="preserve">квартира №7 ком 3</t>
  </si>
  <si>
    <t xml:space="preserve">пер.Колхозный, 32</t>
  </si>
  <si>
    <t xml:space="preserve">пр-кт Калинина, 49</t>
  </si>
  <si>
    <t xml:space="preserve">квартира №7в</t>
  </si>
  <si>
    <t xml:space="preserve">Всего по этапу 2021-2022 годов                  по г.Барнаулу</t>
  </si>
  <si>
    <t xml:space="preserve">ул.Антона Петрова, 105</t>
  </si>
  <si>
    <t xml:space="preserve">пер.Трудовой, 6</t>
  </si>
  <si>
    <t xml:space="preserve">ул.80 Гвардейской Дивизии, 56</t>
  </si>
  <si>
    <t xml:space="preserve">проезд Канатный, 55</t>
  </si>
  <si>
    <t xml:space="preserve">Павловский тракт, 15</t>
  </si>
  <si>
    <t xml:space="preserve">Павловский тракт, 13</t>
  </si>
  <si>
    <t xml:space="preserve">Всего по этапу 2022-2023 годов                  по г.Барнаулу</t>
  </si>
  <si>
    <t xml:space="preserve">ул.Бехтерева, 1</t>
  </si>
  <si>
    <t xml:space="preserve">ул.Водников, 20</t>
  </si>
  <si>
    <t xml:space="preserve">ул.Водников, 27</t>
  </si>
  <si>
    <t xml:space="preserve">ул.Водников, 28</t>
  </si>
  <si>
    <t xml:space="preserve">ул.Водников, 29</t>
  </si>
  <si>
    <t xml:space="preserve">ул.Водников, 30</t>
  </si>
  <si>
    <t xml:space="preserve">ул.Водников, 39</t>
  </si>
  <si>
    <t xml:space="preserve">ул.Водников, 41</t>
  </si>
  <si>
    <t xml:space="preserve">ул.Восточная, 100</t>
  </si>
  <si>
    <t xml:space="preserve">ул.Гоголя, 101А</t>
  </si>
  <si>
    <t xml:space="preserve">ул.Кольцова, 6</t>
  </si>
  <si>
    <t xml:space="preserve">ул.Короленко, 97</t>
  </si>
  <si>
    <t xml:space="preserve">ул.Куета, 5</t>
  </si>
  <si>
    <t xml:space="preserve">ул.Мамонтова, 246</t>
  </si>
  <si>
    <t xml:space="preserve">ул.Никитина, 128</t>
  </si>
  <si>
    <t xml:space="preserve">ул.Петра Сухова, 36</t>
  </si>
  <si>
    <t xml:space="preserve">ул.Петра Сухова, 38</t>
  </si>
  <si>
    <t xml:space="preserve">ул.Петра Сухова, 4</t>
  </si>
  <si>
    <t xml:space="preserve">ул.Петра Сухова, 51</t>
  </si>
  <si>
    <t xml:space="preserve">ул.Петра Сухова, 8</t>
  </si>
  <si>
    <t xml:space="preserve">ул.П.С.Кулагина, 36</t>
  </si>
  <si>
    <t xml:space="preserve">ул.П.С.Кулагина, 66</t>
  </si>
  <si>
    <t xml:space="preserve">ул.Силикатная, 13</t>
  </si>
  <si>
    <t xml:space="preserve">ул.Смирнова, 79</t>
  </si>
  <si>
    <t xml:space="preserve">ул.Советской Армии, 54</t>
  </si>
  <si>
    <t xml:space="preserve">ул.Советской Армии, 64</t>
  </si>
  <si>
    <t xml:space="preserve">ул.Строительная 2-я, 46</t>
  </si>
  <si>
    <t xml:space="preserve">ул.Тимуровская, 24</t>
  </si>
  <si>
    <t xml:space="preserve">ул.Тимуровская, 32</t>
  </si>
  <si>
    <t xml:space="preserve">ул.Цеховая, 14а</t>
  </si>
  <si>
    <t xml:space="preserve">ул.Чеглецова, 11</t>
  </si>
  <si>
    <t xml:space="preserve">ул.Чеглецова, 13</t>
  </si>
  <si>
    <t xml:space="preserve">ул.Чехова, 7</t>
  </si>
  <si>
    <t xml:space="preserve">ул.Чкалова, 54</t>
  </si>
  <si>
    <t xml:space="preserve">пер.Капитальный, 39</t>
  </si>
  <si>
    <t xml:space="preserve">ул.80 Гвардейской Дивизии, 50</t>
  </si>
  <si>
    <t xml:space="preserve">ул.80 Гвардейской Дивизии, 54</t>
  </si>
  <si>
    <t xml:space="preserve">ул.Анатолия, 96</t>
  </si>
  <si>
    <t xml:space="preserve">ул.Водников, 26</t>
  </si>
  <si>
    <t xml:space="preserve">ул.Водопроводная, 115</t>
  </si>
  <si>
    <t xml:space="preserve">ул.Водопроводная, 119</t>
  </si>
  <si>
    <t xml:space="preserve">ул.Декабристов, 6</t>
  </si>
  <si>
    <t xml:space="preserve">ул.Декабристов, 8</t>
  </si>
  <si>
    <t xml:space="preserve">ул.Кольцова, 2</t>
  </si>
  <si>
    <t xml:space="preserve">ул.Лермонтова, 7</t>
  </si>
  <si>
    <t xml:space="preserve">ул.Линейная, 28</t>
  </si>
  <si>
    <t xml:space="preserve">ул.Эмилии Алексеевой, 11</t>
  </si>
  <si>
    <t xml:space="preserve">Всего по этапу 2023-2024 годов                  по г.Барнаулу</t>
  </si>
  <si>
    <t xml:space="preserve">ул.Интернациональная, 4а</t>
  </si>
  <si>
    <t xml:space="preserve">ул.Карагандинская, 11</t>
  </si>
  <si>
    <t xml:space="preserve">ул.Максима Горького, 22</t>
  </si>
  <si>
    <t xml:space="preserve">ул.Мамонтова, 244</t>
  </si>
  <si>
    <t xml:space="preserve">ул.Маяковского, 10</t>
  </si>
  <si>
    <t xml:space="preserve">ул.Маяковского, 14</t>
  </si>
  <si>
    <t xml:space="preserve">ул.Парижской Коммуны, 66</t>
  </si>
  <si>
    <t xml:space="preserve">ул.Петра Сухова, 50</t>
  </si>
  <si>
    <t xml:space="preserve">ул.П.С.Кулагина, 13</t>
  </si>
  <si>
    <t xml:space="preserve">ул.П.С.Кулагина, 15</t>
  </si>
  <si>
    <t xml:space="preserve">ул.Рылеева, 5</t>
  </si>
  <si>
    <t xml:space="preserve">ул.Рылеева, 9</t>
  </si>
  <si>
    <t xml:space="preserve">ул.Силикатная, 7</t>
  </si>
  <si>
    <t xml:space="preserve">ул.Советской Армии, 164</t>
  </si>
  <si>
    <t xml:space="preserve">ул.Строительная 2-я, 21а</t>
  </si>
  <si>
    <t xml:space="preserve">ул.Строительная 2-я, 30</t>
  </si>
  <si>
    <t xml:space="preserve">ул.Строительная 2-я, 60</t>
  </si>
  <si>
    <t xml:space="preserve">ул.Тимуровская, 42</t>
  </si>
  <si>
    <t xml:space="preserve">ул.Цеховая, 14</t>
  </si>
  <si>
    <t xml:space="preserve">ул.Цеховая, 21а</t>
  </si>
  <si>
    <t xml:space="preserve">ул.Чудненко, 5</t>
  </si>
  <si>
    <t xml:space="preserve">ул.Эмилии Алексеевой, 17</t>
  </si>
  <si>
    <t xml:space="preserve">ул.Южные Мастерские, 8</t>
  </si>
  <si>
    <t xml:space="preserve">ул.Якорная, 4</t>
  </si>
  <si>
    <t xml:space="preserve">ул.Ярных, 25</t>
  </si>
  <si>
    <t xml:space="preserve">б-р 9 Января, 98а</t>
  </si>
  <si>
    <t xml:space="preserve">пр-кт Ленина, 129, корп. 2</t>
  </si>
  <si>
    <t xml:space="preserve">пр-кт Ленина, 173</t>
  </si>
  <si>
    <t xml:space="preserve">п.Пригородный, ул.Жданова, 17</t>
  </si>
  <si>
    <t xml:space="preserve">проезд Заводской 9-й, 14</t>
  </si>
  <si>
    <t xml:space="preserve">ул.Интернациональная, 89</t>
  </si>
  <si>
    <t xml:space="preserve">ул.Петра Сухова, 83б</t>
  </si>
  <si>
    <t xml:space="preserve">ул.Пролетарская, 11а</t>
  </si>
  <si>
    <t xml:space="preserve">ул.Петра Сухова, 83</t>
  </si>
  <si>
    <t xml:space="preserve">ул.Малахова, 37</t>
  </si>
  <si>
    <t xml:space="preserve">Всего по этапу 2024-2025 годов                  по г.Барнаулу</t>
  </si>
  <si>
    <t xml:space="preserve">г. Барнаул, пр-кт. Ленина, д. 92</t>
  </si>
  <si>
    <t xml:space="preserve">ремонт</t>
  </si>
  <si>
    <t xml:space="preserve">г. Барнаул, проезд. Канатный, д. 57</t>
  </si>
  <si>
    <t xml:space="preserve">расселен</t>
  </si>
  <si>
    <t xml:space="preserve">г. Барнаул, ул. Витебская, д. 16</t>
  </si>
  <si>
    <t xml:space="preserve">г. Барнаул, ул. Витебская, д. 3</t>
  </si>
  <si>
    <t xml:space="preserve">г. Барнаул, ул. Мало-Олонская, д. 41</t>
  </si>
  <si>
    <t xml:space="preserve">г. Барнаул, ул. Минская, д. 1</t>
  </si>
  <si>
    <t xml:space="preserve">г. Барнаул, ул. Минская, д. 2</t>
  </si>
  <si>
    <t xml:space="preserve">г. Барнаул, ул. Профинтерна, д. 20</t>
  </si>
  <si>
    <t xml:space="preserve">г. Барнаул, ул. Рылеева, д. 11</t>
  </si>
  <si>
    <t xml:space="preserve">г. Барнаул, ул. Рылеева, д. 13</t>
  </si>
  <si>
    <t xml:space="preserve">г. Барнаул, ул. Смирнова, д. 98</t>
  </si>
  <si>
    <t xml:space="preserve">г. Барнаул, ул. Советской Армии, д. 56</t>
  </si>
  <si>
    <t xml:space="preserve">г. Барнаул, ул. Советской Армии, д. 79</t>
  </si>
  <si>
    <t xml:space="preserve">г. Барнаул, ул. Советской Армии, д. 83</t>
  </si>
  <si>
    <t xml:space="preserve">г. Барнаул, ул. Советской Армии, д. 85</t>
  </si>
  <si>
    <t xml:space="preserve">г. Барнаул, ул. Хлебозаводская, д. 16</t>
  </si>
  <si>
    <t xml:space="preserve">г. Барнаул, ул. Чкалова, д. 229</t>
  </si>
  <si>
    <t xml:space="preserve">г. Барнаул, ул. Ярных, д. 23</t>
  </si>
  <si>
    <t xml:space="preserve">г. Барнаул, ул. Фабричная, д. 83</t>
  </si>
  <si>
    <t xml:space="preserve">г. Барнаул, пр-кт. Ленина, д. 129</t>
  </si>
  <si>
    <t xml:space="preserve">Всего 2019-2025 годы                                                                             по г.Барнаулу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Итого</t>
  </si>
  <si>
    <t xml:space="preserve">Фонд</t>
  </si>
  <si>
    <t xml:space="preserve">Край</t>
  </si>
  <si>
    <t xml:space="preserve">% итого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0.00"/>
    <numFmt numFmtId="167" formatCode="#,##0"/>
    <numFmt numFmtId="168" formatCode="#,##0.00000000000000000000"/>
    <numFmt numFmtId="169" formatCode="#,##0.0000000000000000000"/>
    <numFmt numFmtId="170" formatCode="@"/>
    <numFmt numFmtId="171" formatCode="[$-409]m/d/yyyy"/>
    <numFmt numFmtId="172" formatCode="#,##0.0"/>
    <numFmt numFmtId="173" formatCode="0%"/>
    <numFmt numFmtId="174" formatCode="0.000%"/>
    <numFmt numFmtId="175" formatCode="_-* #,##0.00_р_._-;\-* #,##0.00_р_._-;_-* \-??_р_._-;_-@_-"/>
    <numFmt numFmtId="176" formatCode="0"/>
    <numFmt numFmtId="177" formatCode="#,##0.00000000000000000000000"/>
    <numFmt numFmtId="178" formatCode="0.0"/>
    <numFmt numFmtId="179" formatCode="General"/>
    <numFmt numFmtId="180" formatCode="#,##0.000000000000000000000"/>
    <numFmt numFmtId="181" formatCode="0;[RED]0"/>
    <numFmt numFmtId="182" formatCode="#,##0.0000000000000000000000"/>
    <numFmt numFmtId="183" formatCode="0.0000000000000000"/>
    <numFmt numFmtId="184" formatCode="0.0000000000000000000"/>
    <numFmt numFmtId="185" formatCode="0.00000000000000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Times New Roman"/>
      <family val="1"/>
      <charset val="204"/>
    </font>
    <font>
      <sz val="60"/>
      <color rgb="FF000000"/>
      <name val="Times New Roman"/>
      <family val="1"/>
      <charset val="204"/>
    </font>
    <font>
      <sz val="6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55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color rgb="FFFF0000"/>
      <name val="Times New Roman"/>
      <family val="1"/>
      <charset val="204"/>
    </font>
    <font>
      <sz val="28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20.5"/>
      <name val="Times New Roman"/>
      <family val="1"/>
      <charset val="204"/>
    </font>
    <font>
      <sz val="17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37" workbookViewId="0">
      <selection pane="topLeft" activeCell="I26" activeCellId="0" sqref="I26"/>
    </sheetView>
  </sheetViews>
  <sheetFormatPr defaultColWidth="9.13671875" defaultRowHeight="35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9.41"/>
    <col collapsed="false" customWidth="true" hidden="false" outlineLevel="0" max="3" min="3" style="2" width="34.28"/>
    <col collapsed="false" customWidth="true" hidden="false" outlineLevel="0" max="4" min="4" style="2" width="32.85"/>
    <col collapsed="false" customWidth="true" hidden="false" outlineLevel="0" max="5" min="5" style="2" width="31.42"/>
    <col collapsed="false" customWidth="true" hidden="false" outlineLevel="0" max="6" min="6" style="2" width="44.41"/>
    <col collapsed="false" customWidth="true" hidden="false" outlineLevel="0" max="7" min="7" style="2" width="31.99"/>
    <col collapsed="false" customWidth="true" hidden="false" outlineLevel="0" max="8" min="8" style="2" width="32.85"/>
    <col collapsed="false" customWidth="true" hidden="false" outlineLevel="0" max="9" min="9" style="2" width="32.56"/>
    <col collapsed="false" customWidth="true" hidden="false" outlineLevel="0" max="10" min="10" style="2" width="35.56"/>
    <col collapsed="false" customWidth="true" hidden="false" outlineLevel="0" max="11" min="11" style="2" width="35.99"/>
    <col collapsed="false" customWidth="true" hidden="false" outlineLevel="0" max="12" min="12" style="2" width="24.85"/>
    <col collapsed="false" customWidth="true" hidden="false" outlineLevel="0" max="13" min="13" style="2" width="22.99"/>
    <col collapsed="false" customWidth="true" hidden="false" outlineLevel="0" max="14" min="14" style="2" width="24.99"/>
    <col collapsed="false" customWidth="true" hidden="false" outlineLevel="0" max="15" min="15" style="2" width="37.99"/>
    <col collapsed="false" customWidth="true" hidden="false" outlineLevel="0" max="16" min="16" style="2" width="26.84"/>
    <col collapsed="false" customWidth="true" hidden="false" outlineLevel="0" max="17" min="17" style="2" width="19.7"/>
    <col collapsed="false" customWidth="true" hidden="false" outlineLevel="0" max="18" min="18" style="2" width="28.7"/>
    <col collapsed="false" customWidth="true" hidden="false" outlineLevel="0" max="19" min="19" style="2" width="36.14"/>
    <col collapsed="false" customWidth="true" hidden="false" outlineLevel="0" max="20" min="20" style="2" width="43.85"/>
    <col collapsed="false" customWidth="true" hidden="false" outlineLevel="0" max="21" min="21" style="2" width="42.28"/>
    <col collapsed="false" customWidth="false" hidden="false" outlineLevel="0" max="257" min="22" style="2" width="9.14"/>
  </cols>
  <sheetData>
    <row r="1" customFormat="false" ht="69.9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 t="s">
        <v>0</v>
      </c>
      <c r="O1" s="5"/>
      <c r="P1" s="5"/>
      <c r="Q1" s="5"/>
      <c r="R1" s="5"/>
      <c r="S1" s="5"/>
    </row>
    <row r="2" customFormat="false" ht="6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6" t="s">
        <v>1</v>
      </c>
      <c r="O2" s="6"/>
      <c r="P2" s="6"/>
      <c r="Q2" s="6"/>
      <c r="R2" s="6"/>
      <c r="S2" s="6"/>
    </row>
    <row r="3" customFormat="false" ht="69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6" t="s">
        <v>2</v>
      </c>
      <c r="O3" s="6"/>
      <c r="P3" s="6"/>
      <c r="Q3" s="6"/>
      <c r="R3" s="6"/>
      <c r="S3" s="6"/>
    </row>
    <row r="4" customFormat="false" ht="83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" t="s">
        <v>3</v>
      </c>
      <c r="O4" s="7"/>
      <c r="P4" s="7"/>
      <c r="Q4" s="7"/>
      <c r="R4" s="7"/>
      <c r="S4" s="7"/>
    </row>
    <row r="5" customFormat="false" ht="48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69.9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8" t="s">
        <v>4</v>
      </c>
      <c r="O6" s="8"/>
      <c r="P6" s="8"/>
      <c r="Q6" s="8"/>
      <c r="R6" s="8"/>
      <c r="S6" s="8"/>
      <c r="T6" s="9"/>
    </row>
    <row r="7" customFormat="false" ht="69.9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0" t="s">
        <v>5</v>
      </c>
      <c r="O7" s="10"/>
      <c r="P7" s="10"/>
      <c r="Q7" s="10"/>
      <c r="R7" s="10"/>
      <c r="S7" s="10"/>
      <c r="T7" s="11"/>
    </row>
    <row r="8" customFormat="false" ht="69.95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0" t="s">
        <v>6</v>
      </c>
      <c r="O8" s="10"/>
      <c r="P8" s="10"/>
      <c r="Q8" s="10"/>
      <c r="R8" s="10"/>
      <c r="S8" s="10"/>
      <c r="T8" s="11"/>
    </row>
    <row r="9" customFormat="false" ht="69.9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0" t="s">
        <v>7</v>
      </c>
      <c r="O9" s="10"/>
      <c r="P9" s="10"/>
      <c r="Q9" s="10"/>
      <c r="R9" s="10"/>
      <c r="S9" s="10"/>
      <c r="T9" s="11"/>
    </row>
    <row r="10" customFormat="false" ht="69.95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12" t="s">
        <v>8</v>
      </c>
      <c r="O10" s="12"/>
      <c r="P10" s="12"/>
      <c r="Q10" s="12"/>
      <c r="R10" s="12"/>
      <c r="S10" s="12"/>
      <c r="T10" s="11"/>
    </row>
    <row r="11" customFormat="false" ht="69.95" hidden="false" customHeight="true" outlineLevel="0" collapsed="false">
      <c r="A11" s="3"/>
      <c r="B11" s="4"/>
      <c r="C11" s="4"/>
      <c r="D11" s="13"/>
      <c r="E11" s="4"/>
      <c r="F11" s="4"/>
      <c r="G11" s="4"/>
      <c r="H11" s="4"/>
      <c r="I11" s="4"/>
      <c r="J11" s="4"/>
      <c r="K11" s="4"/>
      <c r="L11" s="4"/>
      <c r="M11" s="4"/>
      <c r="N11" s="10" t="s">
        <v>9</v>
      </c>
      <c r="O11" s="10"/>
      <c r="P11" s="10"/>
      <c r="Q11" s="10"/>
      <c r="R11" s="10"/>
      <c r="S11" s="10"/>
      <c r="T11" s="11"/>
    </row>
    <row r="12" customFormat="false" ht="69.95" hidden="false" customHeight="true" outlineLevel="0" collapsed="false">
      <c r="A12" s="3"/>
      <c r="B12" s="4"/>
      <c r="C12" s="4"/>
      <c r="D12" s="4"/>
      <c r="E12" s="13"/>
      <c r="F12" s="4"/>
      <c r="G12" s="4"/>
      <c r="H12" s="4"/>
      <c r="I12" s="4"/>
      <c r="J12" s="4"/>
      <c r="K12" s="4"/>
      <c r="L12" s="4"/>
      <c r="M12" s="4"/>
      <c r="N12" s="10" t="s">
        <v>10</v>
      </c>
      <c r="O12" s="10"/>
      <c r="P12" s="10"/>
      <c r="Q12" s="10"/>
      <c r="R12" s="10"/>
      <c r="S12" s="10"/>
      <c r="T12" s="11"/>
    </row>
    <row r="13" customFormat="false" ht="48.75" hidden="false" customHeight="true" outlineLevel="0" collapsed="false">
      <c r="A13" s="3"/>
      <c r="B13" s="4"/>
      <c r="C13" s="13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2"/>
      <c r="Q13" s="12"/>
      <c r="R13" s="12"/>
      <c r="S13" s="12"/>
      <c r="T13" s="11"/>
    </row>
    <row r="14" customFormat="false" ht="69.95" hidden="false" customHeight="true" outlineLevel="0" collapsed="false">
      <c r="A14" s="14" t="s">
        <v>1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9"/>
    </row>
    <row r="15" customFormat="false" ht="69.95" hidden="false" customHeight="true" outlineLevel="0" collapsed="false">
      <c r="A15" s="14" t="s">
        <v>1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9"/>
    </row>
    <row r="16" customFormat="false" ht="69.95" hidden="false" customHeight="tru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9"/>
    </row>
    <row r="17" customFormat="false" ht="18.6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s="1" customFormat="true" ht="132.75" hidden="false" customHeight="true" outlineLevel="0" collapsed="false">
      <c r="A18" s="17" t="s">
        <v>14</v>
      </c>
      <c r="B18" s="17" t="s">
        <v>15</v>
      </c>
      <c r="C18" s="18" t="s">
        <v>16</v>
      </c>
      <c r="D18" s="18" t="s">
        <v>17</v>
      </c>
      <c r="E18" s="18"/>
      <c r="F18" s="18"/>
      <c r="G18" s="18"/>
      <c r="H18" s="18"/>
      <c r="I18" s="18" t="s">
        <v>18</v>
      </c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s="1" customFormat="true" ht="38.25" hidden="false" customHeight="true" outlineLevel="0" collapsed="false">
      <c r="A19" s="17"/>
      <c r="B19" s="17"/>
      <c r="C19" s="18"/>
      <c r="D19" s="18" t="s">
        <v>19</v>
      </c>
      <c r="E19" s="18" t="s">
        <v>20</v>
      </c>
      <c r="F19" s="18"/>
      <c r="G19" s="18"/>
      <c r="H19" s="18"/>
      <c r="I19" s="18" t="s">
        <v>19</v>
      </c>
      <c r="J19" s="18"/>
      <c r="K19" s="18"/>
      <c r="L19" s="18" t="s">
        <v>20</v>
      </c>
      <c r="M19" s="18"/>
      <c r="N19" s="18"/>
      <c r="O19" s="18"/>
      <c r="P19" s="18"/>
      <c r="Q19" s="18"/>
      <c r="R19" s="18"/>
      <c r="S19" s="18"/>
    </row>
    <row r="20" s="1" customFormat="true" ht="90.6" hidden="false" customHeight="true" outlineLevel="0" collapsed="false">
      <c r="A20" s="17"/>
      <c r="B20" s="17"/>
      <c r="C20" s="18"/>
      <c r="D20" s="18"/>
      <c r="E20" s="18" t="s">
        <v>21</v>
      </c>
      <c r="F20" s="18"/>
      <c r="G20" s="18" t="s">
        <v>22</v>
      </c>
      <c r="H20" s="18" t="s">
        <v>23</v>
      </c>
      <c r="I20" s="18"/>
      <c r="J20" s="18"/>
      <c r="K20" s="18"/>
      <c r="L20" s="18" t="s">
        <v>24</v>
      </c>
      <c r="M20" s="18"/>
      <c r="N20" s="18" t="s">
        <v>25</v>
      </c>
      <c r="O20" s="18"/>
      <c r="P20" s="18"/>
      <c r="Q20" s="18"/>
      <c r="R20" s="18" t="s">
        <v>26</v>
      </c>
      <c r="S20" s="18"/>
    </row>
    <row r="21" s="1" customFormat="true" ht="114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 t="s">
        <v>27</v>
      </c>
      <c r="O21" s="18"/>
      <c r="P21" s="18" t="s">
        <v>28</v>
      </c>
      <c r="Q21" s="18"/>
      <c r="R21" s="18"/>
      <c r="S21" s="18"/>
    </row>
    <row r="22" s="1" customFormat="true" ht="114.75" hidden="false" customHeight="false" outlineLevel="0" collapsed="false">
      <c r="A22" s="17"/>
      <c r="B22" s="17"/>
      <c r="C22" s="18"/>
      <c r="D22" s="18" t="s">
        <v>29</v>
      </c>
      <c r="E22" s="18" t="s">
        <v>29</v>
      </c>
      <c r="F22" s="18" t="s">
        <v>30</v>
      </c>
      <c r="G22" s="18" t="s">
        <v>29</v>
      </c>
      <c r="H22" s="18" t="s">
        <v>29</v>
      </c>
      <c r="I22" s="18" t="s">
        <v>29</v>
      </c>
      <c r="J22" s="18" t="s">
        <v>31</v>
      </c>
      <c r="K22" s="18" t="s">
        <v>30</v>
      </c>
      <c r="L22" s="18" t="s">
        <v>31</v>
      </c>
      <c r="M22" s="18" t="s">
        <v>32</v>
      </c>
      <c r="N22" s="18" t="s">
        <v>31</v>
      </c>
      <c r="O22" s="18" t="s">
        <v>32</v>
      </c>
      <c r="P22" s="18" t="s">
        <v>31</v>
      </c>
      <c r="Q22" s="18" t="s">
        <v>32</v>
      </c>
      <c r="R22" s="18" t="s">
        <v>31</v>
      </c>
      <c r="S22" s="18" t="s">
        <v>33</v>
      </c>
    </row>
    <row r="23" s="1" customFormat="true" ht="38.25" hidden="false" customHeight="false" outlineLevel="0" collapsed="false">
      <c r="A23" s="17"/>
      <c r="B23" s="17"/>
      <c r="C23" s="18" t="s">
        <v>34</v>
      </c>
      <c r="D23" s="18" t="s">
        <v>34</v>
      </c>
      <c r="E23" s="18" t="s">
        <v>34</v>
      </c>
      <c r="F23" s="18" t="s">
        <v>35</v>
      </c>
      <c r="G23" s="18" t="s">
        <v>34</v>
      </c>
      <c r="H23" s="18" t="s">
        <v>34</v>
      </c>
      <c r="I23" s="18" t="s">
        <v>34</v>
      </c>
      <c r="J23" s="18" t="s">
        <v>34</v>
      </c>
      <c r="K23" s="18" t="s">
        <v>35</v>
      </c>
      <c r="L23" s="18" t="s">
        <v>34</v>
      </c>
      <c r="M23" s="18" t="s">
        <v>36</v>
      </c>
      <c r="N23" s="18" t="s">
        <v>34</v>
      </c>
      <c r="O23" s="18" t="s">
        <v>36</v>
      </c>
      <c r="P23" s="18" t="s">
        <v>34</v>
      </c>
      <c r="Q23" s="18" t="s">
        <v>36</v>
      </c>
      <c r="R23" s="18" t="s">
        <v>34</v>
      </c>
      <c r="S23" s="18" t="s">
        <v>36</v>
      </c>
    </row>
    <row r="24" s="1" customFormat="true" ht="38.25" hidden="false" customHeight="false" outlineLevel="0" collapsed="false">
      <c r="A24" s="17" t="n">
        <v>1</v>
      </c>
      <c r="B24" s="17" t="n">
        <v>2</v>
      </c>
      <c r="C24" s="18" t="n">
        <v>3</v>
      </c>
      <c r="D24" s="18" t="n">
        <v>4</v>
      </c>
      <c r="E24" s="18" t="n">
        <v>5</v>
      </c>
      <c r="F24" s="18" t="n">
        <v>6</v>
      </c>
      <c r="G24" s="18" t="n">
        <v>7</v>
      </c>
      <c r="H24" s="18" t="n">
        <v>8</v>
      </c>
      <c r="I24" s="18" t="n">
        <v>9</v>
      </c>
      <c r="J24" s="18" t="n">
        <v>10</v>
      </c>
      <c r="K24" s="18" t="n">
        <v>11</v>
      </c>
      <c r="L24" s="18" t="n">
        <v>12</v>
      </c>
      <c r="M24" s="18" t="n">
        <v>13</v>
      </c>
      <c r="N24" s="18" t="n">
        <v>14</v>
      </c>
      <c r="O24" s="18" t="n">
        <v>15</v>
      </c>
      <c r="P24" s="18" t="n">
        <v>16</v>
      </c>
      <c r="Q24" s="18" t="n">
        <v>17</v>
      </c>
      <c r="R24" s="18" t="n">
        <v>18</v>
      </c>
      <c r="S24" s="18" t="n">
        <v>19</v>
      </c>
    </row>
    <row r="25" s="1" customFormat="true" ht="80.1" hidden="false" customHeight="true" outlineLevel="0" collapsed="false">
      <c r="A25" s="17" t="n">
        <v>1</v>
      </c>
      <c r="B25" s="19" t="s">
        <v>37</v>
      </c>
      <c r="C25" s="20" t="n">
        <f aca="false">D25+I25</f>
        <v>10439.32</v>
      </c>
      <c r="D25" s="20" t="n">
        <f aca="false">E25+G25+H25</f>
        <v>9039.22</v>
      </c>
      <c r="E25" s="20" t="n">
        <v>8993.02</v>
      </c>
      <c r="F25" s="20" t="n">
        <v>404740474.83</v>
      </c>
      <c r="G25" s="21" t="n">
        <v>0</v>
      </c>
      <c r="H25" s="21" t="n">
        <v>46.2</v>
      </c>
      <c r="I25" s="22" t="n">
        <v>1400.1</v>
      </c>
      <c r="J25" s="22" t="n">
        <v>1487.5</v>
      </c>
      <c r="K25" s="20" t="n">
        <v>65937855.72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f aca="false">J25</f>
        <v>1487.5</v>
      </c>
      <c r="S25" s="20" t="n">
        <f aca="false">K25</f>
        <v>65937855.72</v>
      </c>
      <c r="T25" s="23"/>
      <c r="U25" s="24"/>
    </row>
    <row r="26" s="29" customFormat="true" ht="80.1" hidden="false" customHeight="true" outlineLevel="0" collapsed="false">
      <c r="A26" s="25" t="n">
        <v>2</v>
      </c>
      <c r="B26" s="26" t="s">
        <v>38</v>
      </c>
      <c r="C26" s="20" t="n">
        <f aca="false">D26+I26</f>
        <v>7608.06</v>
      </c>
      <c r="D26" s="20" t="n">
        <f aca="false">E26+G26+H26</f>
        <v>6764.86</v>
      </c>
      <c r="E26" s="20" t="n">
        <v>6764.86</v>
      </c>
      <c r="F26" s="22" t="n">
        <v>338927031.97</v>
      </c>
      <c r="G26" s="27" t="n">
        <v>0</v>
      </c>
      <c r="H26" s="27" t="n">
        <v>0</v>
      </c>
      <c r="I26" s="22" t="n">
        <v>843.2</v>
      </c>
      <c r="J26" s="22" t="n">
        <v>937.8</v>
      </c>
      <c r="K26" s="22" t="n">
        <v>46993952.27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937.8</v>
      </c>
      <c r="S26" s="22" t="n">
        <v>46993952.27</v>
      </c>
      <c r="T26" s="23"/>
      <c r="U26" s="28"/>
    </row>
    <row r="27" s="1" customFormat="true" ht="80.1" hidden="false" customHeight="true" outlineLevel="0" collapsed="false">
      <c r="A27" s="17" t="n">
        <v>3</v>
      </c>
      <c r="B27" s="19" t="s">
        <v>39</v>
      </c>
      <c r="C27" s="20" t="n">
        <f aca="false">D27+I27</f>
        <v>2133.72</v>
      </c>
      <c r="D27" s="20" t="n">
        <f aca="false">E27+G27+H27</f>
        <v>1389.62</v>
      </c>
      <c r="E27" s="20" t="n">
        <v>1389.62</v>
      </c>
      <c r="F27" s="20" t="n">
        <v>71095180.6</v>
      </c>
      <c r="G27" s="21" t="n">
        <v>0</v>
      </c>
      <c r="H27" s="21" t="n">
        <v>0</v>
      </c>
      <c r="I27" s="20" t="n">
        <v>744.1</v>
      </c>
      <c r="J27" s="20" t="n">
        <v>820.5</v>
      </c>
      <c r="K27" s="20" t="n">
        <v>51336164.03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820.5</v>
      </c>
      <c r="S27" s="20" t="n">
        <v>51336164.03</v>
      </c>
      <c r="T27" s="23"/>
      <c r="U27" s="24"/>
    </row>
    <row r="28" s="1" customFormat="true" ht="80.1" hidden="false" customHeight="true" outlineLevel="0" collapsed="false">
      <c r="A28" s="17" t="n">
        <v>4</v>
      </c>
      <c r="B28" s="19" t="s">
        <v>40</v>
      </c>
      <c r="C28" s="20" t="n">
        <f aca="false">D28+I28</f>
        <v>42689.2</v>
      </c>
      <c r="D28" s="20" t="n">
        <f aca="false">E28+G28+H28</f>
        <v>34967.35</v>
      </c>
      <c r="E28" s="30" t="n">
        <f aca="false">34933.75</f>
        <v>34933.75</v>
      </c>
      <c r="F28" s="20" t="n">
        <f aca="false">2280298695.11+14700000</f>
        <v>2294998695.11</v>
      </c>
      <c r="G28" s="21" t="n">
        <v>0</v>
      </c>
      <c r="H28" s="21" t="n">
        <v>33.6</v>
      </c>
      <c r="I28" s="20" t="n">
        <v>7721.85</v>
      </c>
      <c r="J28" s="20" t="n">
        <v>8838.7</v>
      </c>
      <c r="K28" s="20" t="n">
        <f aca="false">674308203.48+(6000000-5699999.81)</f>
        <v>674608203.67</v>
      </c>
      <c r="L28" s="20" t="n">
        <v>0</v>
      </c>
      <c r="M28" s="20" t="n">
        <v>0</v>
      </c>
      <c r="N28" s="20" t="n">
        <v>1376.9</v>
      </c>
      <c r="O28" s="20" t="n">
        <f aca="false">116213999.98</f>
        <v>116213999.98</v>
      </c>
      <c r="P28" s="20" t="n">
        <v>0</v>
      </c>
      <c r="Q28" s="20" t="n">
        <v>0</v>
      </c>
      <c r="R28" s="20" t="n">
        <f aca="false">J28-N28</f>
        <v>7461.8</v>
      </c>
      <c r="S28" s="20" t="n">
        <f aca="false">K28-O28</f>
        <v>558394203.69</v>
      </c>
      <c r="T28" s="23"/>
      <c r="U28" s="24"/>
    </row>
    <row r="29" s="1" customFormat="true" ht="38.25" hidden="false" customHeight="false" outlineLevel="0" collapsed="false">
      <c r="A29" s="17"/>
      <c r="B29" s="31" t="s">
        <v>41</v>
      </c>
      <c r="C29" s="20" t="n">
        <f aca="false">C25+C26+C27+C28</f>
        <v>62870.3</v>
      </c>
      <c r="D29" s="20" t="n">
        <f aca="false">D25+D26+D27+D28</f>
        <v>52161.05</v>
      </c>
      <c r="E29" s="20" t="n">
        <f aca="false">E25+E26+E27+E28</f>
        <v>52081.25</v>
      </c>
      <c r="F29" s="20" t="n">
        <f aca="false">F25+F26+F27+F28</f>
        <v>3109761382.51</v>
      </c>
      <c r="G29" s="20" t="n">
        <f aca="false">G25+G26+G27+G28</f>
        <v>0</v>
      </c>
      <c r="H29" s="20" t="n">
        <f aca="false">H25+H26+H27+H28</f>
        <v>79.8</v>
      </c>
      <c r="I29" s="20" t="n">
        <f aca="false">I25+I26+I27+I28</f>
        <v>10709.25</v>
      </c>
      <c r="J29" s="20" t="n">
        <f aca="false">J25+J26+J27+J28</f>
        <v>12084.5</v>
      </c>
      <c r="K29" s="20" t="n">
        <f aca="false">K25+K26+K27+K28</f>
        <v>838876175.69</v>
      </c>
      <c r="L29" s="20" t="n">
        <f aca="false">L25+L26+L27+L28</f>
        <v>0</v>
      </c>
      <c r="M29" s="20" t="n">
        <f aca="false">M25+M26+M27+M28</f>
        <v>0</v>
      </c>
      <c r="N29" s="20" t="n">
        <f aca="false">N25+N26+N27+N28</f>
        <v>1376.9</v>
      </c>
      <c r="O29" s="20" t="n">
        <f aca="false">O25+O26+O27+O28</f>
        <v>116213999.98</v>
      </c>
      <c r="P29" s="20" t="n">
        <f aca="false">P25+P26+P27+P28</f>
        <v>0</v>
      </c>
      <c r="Q29" s="20" t="n">
        <f aca="false">Q25+Q26+Q27+Q28</f>
        <v>0</v>
      </c>
      <c r="R29" s="20" t="n">
        <f aca="false">R25+R26+R27+R28</f>
        <v>10707.6</v>
      </c>
      <c r="S29" s="20" t="n">
        <f aca="false">S25+S26+S27+S28</f>
        <v>722662175.71</v>
      </c>
      <c r="T29" s="23"/>
      <c r="U29" s="24"/>
    </row>
    <row r="30" customFormat="false" ht="35.25" hidden="false" customHeight="true" outlineLevel="0" collapsed="false">
      <c r="F30" s="32"/>
      <c r="H30" s="33"/>
      <c r="I30" s="33"/>
      <c r="K30" s="32"/>
    </row>
    <row r="40" customFormat="false" ht="35.25" hidden="false" customHeight="false" outlineLevel="0" collapsed="false">
      <c r="R40" s="32"/>
    </row>
  </sheetData>
  <mergeCells count="31">
    <mergeCell ref="N1:S1"/>
    <mergeCell ref="N2:S2"/>
    <mergeCell ref="N3:S3"/>
    <mergeCell ref="N4:S4"/>
    <mergeCell ref="N6:S6"/>
    <mergeCell ref="N7:S7"/>
    <mergeCell ref="N8:S8"/>
    <mergeCell ref="N9:S9"/>
    <mergeCell ref="N11:S11"/>
    <mergeCell ref="N12:S12"/>
    <mergeCell ref="A14:S14"/>
    <mergeCell ref="A15:S15"/>
    <mergeCell ref="A16:S16"/>
    <mergeCell ref="A18:A23"/>
    <mergeCell ref="B18:B23"/>
    <mergeCell ref="C18:C22"/>
    <mergeCell ref="D18:H18"/>
    <mergeCell ref="I18:S18"/>
    <mergeCell ref="D19:D21"/>
    <mergeCell ref="E19:H19"/>
    <mergeCell ref="I19:K21"/>
    <mergeCell ref="L19:S19"/>
    <mergeCell ref="E20:F21"/>
    <mergeCell ref="G20:G21"/>
    <mergeCell ref="H20:H21"/>
    <mergeCell ref="L20:M21"/>
    <mergeCell ref="N20:Q20"/>
    <mergeCell ref="R20:S21"/>
    <mergeCell ref="N21:O21"/>
    <mergeCell ref="P21:Q21"/>
    <mergeCell ref="H30:I30"/>
  </mergeCells>
  <printOptions headings="false" gridLines="false" gridLinesSet="true" horizontalCentered="false" verticalCentered="false"/>
  <pageMargins left="0.590277777777778" right="0.590277777777778" top="1.37777777777778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Q8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28.7"/>
    <col collapsed="false" customWidth="true" hidden="false" outlineLevel="0" max="3" min="3" style="34" width="15.85"/>
    <col collapsed="false" customWidth="true" hidden="false" outlineLevel="0" max="4" min="4" style="34" width="16.99"/>
    <col collapsed="false" customWidth="true" hidden="false" outlineLevel="0" max="16" min="5" style="34" width="10.13"/>
    <col collapsed="false" customWidth="true" hidden="false" outlineLevel="0" max="17" min="17" style="34" width="16.56"/>
    <col collapsed="false" customWidth="false" hidden="false" outlineLevel="0" max="257" min="18" style="34" width="9.14"/>
  </cols>
  <sheetData>
    <row r="25" customFormat="false" ht="26.25" hidden="false" customHeight="false" outlineLevel="0" collapsed="false">
      <c r="A25" s="35"/>
    </row>
    <row r="26" customFormat="false" ht="26.25" hidden="false" customHeight="false" outlineLevel="0" collapsed="false">
      <c r="A26" s="36" t="s">
        <v>42</v>
      </c>
      <c r="B26" s="36"/>
      <c r="C26" s="36"/>
      <c r="D26" s="36"/>
      <c r="E26" s="37"/>
      <c r="F26" s="37"/>
      <c r="G26" s="37"/>
      <c r="H26" s="36"/>
      <c r="I26" s="36"/>
      <c r="J26" s="36"/>
      <c r="K26" s="36"/>
      <c r="L26" s="37"/>
      <c r="M26" s="37"/>
      <c r="N26" s="37"/>
      <c r="O26" s="38"/>
      <c r="P26" s="38"/>
      <c r="Q26" s="38"/>
    </row>
    <row r="27" customFormat="false" ht="26.25" hidden="false" customHeight="false" outlineLevel="0" collapsed="false">
      <c r="A27" s="36" t="s">
        <v>43</v>
      </c>
      <c r="B27" s="36"/>
      <c r="C27" s="36"/>
      <c r="D27" s="36"/>
      <c r="E27" s="39"/>
      <c r="F27" s="36"/>
      <c r="G27" s="39"/>
      <c r="H27" s="36"/>
      <c r="I27" s="36"/>
      <c r="J27" s="36"/>
      <c r="K27" s="36"/>
      <c r="L27" s="39" t="s">
        <v>44</v>
      </c>
      <c r="M27" s="36"/>
      <c r="N27" s="39"/>
      <c r="O27" s="38"/>
      <c r="P27" s="38"/>
    </row>
    <row r="28" customFormat="false" ht="26.25" hidden="false" customHeight="false" outlineLevel="0" collapsed="false">
      <c r="A28" s="40"/>
      <c r="B28" s="40"/>
      <c r="C28" s="41"/>
      <c r="D28" s="40"/>
      <c r="E28" s="40"/>
      <c r="F28" s="41"/>
      <c r="G28" s="41"/>
      <c r="H28" s="40"/>
      <c r="I28" s="40"/>
      <c r="J28" s="41"/>
      <c r="K28" s="40"/>
      <c r="L28" s="40"/>
      <c r="M28" s="41"/>
      <c r="N28" s="41"/>
      <c r="O28" s="38"/>
      <c r="P28" s="38"/>
      <c r="Q28" s="38"/>
    </row>
    <row r="29" customFormat="false" ht="26.25" hidden="false" customHeight="false" outlineLevel="0" collapsed="false">
      <c r="A29" s="36" t="s">
        <v>45</v>
      </c>
      <c r="B29" s="36"/>
      <c r="C29" s="36"/>
      <c r="D29" s="36"/>
      <c r="E29" s="37"/>
      <c r="F29" s="37"/>
      <c r="G29" s="37"/>
      <c r="H29" s="36"/>
      <c r="I29" s="36"/>
      <c r="J29" s="36"/>
      <c r="K29" s="36"/>
      <c r="L29" s="37"/>
      <c r="M29" s="37"/>
      <c r="N29" s="37"/>
      <c r="O29" s="38"/>
      <c r="P29" s="38"/>
      <c r="Q29" s="38"/>
    </row>
    <row r="30" customFormat="false" ht="22.5" hidden="false" customHeight="true" outlineLevel="0" collapsed="false">
      <c r="A30" s="42" t="s">
        <v>46</v>
      </c>
      <c r="B30" s="42"/>
      <c r="C30" s="42"/>
      <c r="D30" s="42"/>
      <c r="E30" s="39"/>
      <c r="F30" s="36"/>
      <c r="G30" s="39"/>
      <c r="H30" s="42"/>
      <c r="I30" s="42"/>
      <c r="J30" s="42"/>
      <c r="K30" s="42"/>
      <c r="L30" s="39" t="s">
        <v>47</v>
      </c>
      <c r="M30" s="36"/>
      <c r="N30" s="39"/>
    </row>
    <row r="81" s="43" customFormat="true" ht="18" hidden="false" customHeight="false" outlineLevel="0" collapsed="false"/>
    <row r="82" s="44" customFormat="true" ht="18.75" hidden="false" customHeight="false" outlineLevel="0" collapsed="false"/>
    <row r="83" customFormat="false" ht="18.75" hidden="false" customHeight="true" outlineLevel="0" collapsed="false">
      <c r="H83" s="45"/>
      <c r="I83" s="45"/>
    </row>
  </sheetData>
  <mergeCells count="3">
    <mergeCell ref="A30:D30"/>
    <mergeCell ref="H30:K30"/>
    <mergeCell ref="H83:I83"/>
  </mergeCells>
  <printOptions headings="false" gridLines="false" gridLinesSet="true" horizontalCentered="false" verticalCentered="false"/>
  <pageMargins left="0.590277777777778" right="0.590277777777778" top="1.37777777777778" bottom="0.393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H672" activeCellId="0" sqref="AH6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46" width="41.56"/>
    <col collapsed="false" customWidth="true" hidden="true" outlineLevel="0" max="4" min="3" style="47" width="17.99"/>
    <col collapsed="false" customWidth="true" hidden="true" outlineLevel="0" max="5" min="5" style="47" width="8.28"/>
    <col collapsed="false" customWidth="true" hidden="true" outlineLevel="0" max="6" min="6" style="47" width="15.41"/>
    <col collapsed="false" customWidth="true" hidden="true" outlineLevel="0" max="7" min="7" style="47" width="10.28"/>
    <col collapsed="false" customWidth="true" hidden="true" outlineLevel="0" max="8" min="8" style="47" width="14.85"/>
    <col collapsed="false" customWidth="true" hidden="true" outlineLevel="0" max="9" min="9" style="46" width="10.99"/>
    <col collapsed="false" customWidth="true" hidden="true" outlineLevel="0" max="10" min="10" style="48" width="14.41"/>
    <col collapsed="false" customWidth="true" hidden="true" outlineLevel="0" max="11" min="11" style="48" width="6.85"/>
    <col collapsed="false" customWidth="true" hidden="false" outlineLevel="0" max="12" min="12" style="46" width="15.56"/>
    <col collapsed="false" customWidth="true" hidden="true" outlineLevel="0" max="13" min="13" style="46" width="12.42"/>
    <col collapsed="false" customWidth="true" hidden="true" outlineLevel="0" max="14" min="14" style="49" width="16.13"/>
    <col collapsed="false" customWidth="true" hidden="true" outlineLevel="0" max="15" min="15" style="50" width="12.42"/>
    <col collapsed="false" customWidth="true" hidden="true" outlineLevel="0" max="16" min="16" style="50" width="20.99"/>
    <col collapsed="false" customWidth="true" hidden="false" outlineLevel="0" max="17" min="17" style="46" width="20.7"/>
    <col collapsed="false" customWidth="true" hidden="true" outlineLevel="0" max="18" min="18" style="46" width="20.28"/>
    <col collapsed="false" customWidth="true" hidden="true" outlineLevel="0" max="19" min="19" style="46" width="15.7"/>
    <col collapsed="false" customWidth="true" hidden="true" outlineLevel="0" max="21" min="20" style="46" width="18.99"/>
    <col collapsed="false" customWidth="true" hidden="true" outlineLevel="0" max="22" min="22" style="46" width="15.56"/>
    <col collapsed="false" customWidth="false" hidden="true" outlineLevel="0" max="28" min="23" style="47" width="9.14"/>
    <col collapsed="false" customWidth="true" hidden="true" outlineLevel="0" max="29" min="29" style="47" width="10.99"/>
    <col collapsed="false" customWidth="true" hidden="false" outlineLevel="0" max="30" min="30" style="47" width="13.85"/>
    <col collapsed="false" customWidth="true" hidden="false" outlineLevel="0" max="31" min="31" style="47" width="20.41"/>
    <col collapsed="false" customWidth="true" hidden="false" outlineLevel="0" max="32" min="32" style="47" width="38.7"/>
    <col collapsed="false" customWidth="true" hidden="false" outlineLevel="0" max="33" min="33" style="47" width="32.28"/>
    <col collapsed="false" customWidth="true" hidden="false" outlineLevel="0" max="34" min="34" style="47" width="21.42"/>
    <col collapsed="false" customWidth="true" hidden="false" outlineLevel="0" max="35" min="35" style="47" width="16.13"/>
    <col collapsed="false" customWidth="true" hidden="false" outlineLevel="0" max="36" min="36" style="47" width="17.14"/>
    <col collapsed="false" customWidth="true" hidden="false" outlineLevel="0" max="37" min="37" style="47" width="19.7"/>
    <col collapsed="false" customWidth="true" hidden="false" outlineLevel="0" max="38" min="38" style="47" width="11.42"/>
    <col collapsed="false" customWidth="true" hidden="false" outlineLevel="0" max="39" min="39" style="47" width="20.41"/>
    <col collapsed="false" customWidth="true" hidden="false" outlineLevel="0" max="40" min="40" style="47" width="18.14"/>
    <col collapsed="false" customWidth="true" hidden="false" outlineLevel="0" max="41" min="41" style="47" width="16.13"/>
    <col collapsed="false" customWidth="true" hidden="false" outlineLevel="0" max="42" min="42" style="47" width="17.14"/>
    <col collapsed="false" customWidth="true" hidden="false" outlineLevel="0" max="43" min="43" style="47" width="17.42"/>
    <col collapsed="false" customWidth="true" hidden="false" outlineLevel="0" max="44" min="44" style="47" width="14.56"/>
    <col collapsed="false" customWidth="true" hidden="false" outlineLevel="0" max="45" min="45" style="47" width="10.71"/>
    <col collapsed="false" customWidth="true" hidden="false" outlineLevel="0" max="46" min="46" style="47" width="14.56"/>
    <col collapsed="false" customWidth="true" hidden="false" outlineLevel="0" max="47" min="47" style="47" width="9.28"/>
    <col collapsed="false" customWidth="true" hidden="false" outlineLevel="0" max="48" min="48" style="47" width="14.85"/>
    <col collapsed="false" customWidth="true" hidden="false" outlineLevel="0" max="49" min="49" style="47" width="8.99"/>
    <col collapsed="false" customWidth="true" hidden="false" outlineLevel="0" max="52" min="50" style="47" width="14.85"/>
    <col collapsed="false" customWidth="true" hidden="true" outlineLevel="0" max="53" min="53" style="47" width="10.13"/>
    <col collapsed="false" customWidth="true" hidden="true" outlineLevel="0" max="56" min="54" style="47" width="8.96"/>
    <col collapsed="false" customWidth="false" hidden="false" outlineLevel="0" max="257" min="57" style="46" width="9.14"/>
  </cols>
  <sheetData>
    <row r="1" customFormat="false" ht="15.75" hidden="false" customHeight="true" outlineLevel="0" collapsed="false"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</row>
    <row r="2" customFormat="false" ht="15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</row>
    <row r="3" customFormat="false" ht="15.75" hidden="false" customHeight="false" outlineLevel="0" collapsed="false"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</row>
    <row r="4" customFormat="false" ht="15.75" hidden="false" customHeight="true" outlineLevel="0" collapsed="false">
      <c r="A4" s="53" t="s">
        <v>14</v>
      </c>
      <c r="B4" s="53" t="s">
        <v>15</v>
      </c>
      <c r="C4" s="53" t="s">
        <v>48</v>
      </c>
      <c r="D4" s="53" t="s">
        <v>49</v>
      </c>
      <c r="E4" s="54"/>
      <c r="F4" s="55"/>
      <c r="G4" s="55"/>
      <c r="H4" s="55"/>
      <c r="I4" s="56" t="s">
        <v>50</v>
      </c>
      <c r="J4" s="57" t="s">
        <v>51</v>
      </c>
      <c r="K4" s="57" t="s">
        <v>52</v>
      </c>
      <c r="L4" s="53" t="s">
        <v>16</v>
      </c>
      <c r="M4" s="58" t="s">
        <v>53</v>
      </c>
      <c r="N4" s="57" t="s">
        <v>54</v>
      </c>
      <c r="O4" s="59" t="s">
        <v>55</v>
      </c>
      <c r="P4" s="59" t="s">
        <v>56</v>
      </c>
      <c r="Q4" s="60" t="s">
        <v>57</v>
      </c>
      <c r="R4" s="61"/>
      <c r="S4" s="61"/>
      <c r="T4" s="61"/>
      <c r="U4" s="62"/>
      <c r="V4" s="56" t="s">
        <v>58</v>
      </c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53" t="s">
        <v>59</v>
      </c>
      <c r="BB4" s="53"/>
      <c r="BC4" s="53"/>
      <c r="BD4" s="53"/>
    </row>
    <row r="5" customFormat="false" ht="15.75" hidden="false" customHeight="true" outlineLevel="0" collapsed="false">
      <c r="A5" s="53"/>
      <c r="B5" s="53"/>
      <c r="C5" s="53"/>
      <c r="D5" s="53"/>
      <c r="E5" s="64"/>
      <c r="F5" s="65"/>
      <c r="G5" s="65"/>
      <c r="H5" s="65"/>
      <c r="I5" s="56"/>
      <c r="J5" s="57"/>
      <c r="K5" s="57"/>
      <c r="L5" s="53"/>
      <c r="M5" s="58"/>
      <c r="N5" s="57"/>
      <c r="O5" s="59"/>
      <c r="P5" s="59"/>
      <c r="Q5" s="56" t="s">
        <v>60</v>
      </c>
      <c r="R5" s="66" t="s">
        <v>61</v>
      </c>
      <c r="S5" s="66"/>
      <c r="T5" s="66"/>
      <c r="U5" s="66"/>
      <c r="V5" s="56"/>
      <c r="W5" s="56" t="s">
        <v>62</v>
      </c>
      <c r="X5" s="56" t="s">
        <v>63</v>
      </c>
      <c r="Y5" s="56" t="s">
        <v>64</v>
      </c>
      <c r="Z5" s="57" t="s">
        <v>65</v>
      </c>
      <c r="AA5" s="59" t="s">
        <v>66</v>
      </c>
      <c r="AB5" s="59" t="s">
        <v>67</v>
      </c>
      <c r="AC5" s="59" t="s">
        <v>68</v>
      </c>
      <c r="AD5" s="53" t="s">
        <v>62</v>
      </c>
      <c r="AE5" s="53"/>
      <c r="AF5" s="53"/>
      <c r="AG5" s="53"/>
      <c r="AH5" s="53"/>
      <c r="AI5" s="53"/>
      <c r="AJ5" s="53"/>
      <c r="AK5" s="53"/>
      <c r="AL5" s="53" t="s">
        <v>63</v>
      </c>
      <c r="AM5" s="53"/>
      <c r="AN5" s="53"/>
      <c r="AO5" s="53"/>
      <c r="AP5" s="53"/>
      <c r="AQ5" s="53"/>
      <c r="AR5" s="53" t="s">
        <v>64</v>
      </c>
      <c r="AS5" s="53" t="s">
        <v>69</v>
      </c>
      <c r="AT5" s="53"/>
      <c r="AU5" s="67" t="s">
        <v>70</v>
      </c>
      <c r="AV5" s="67"/>
      <c r="AW5" s="67" t="s">
        <v>71</v>
      </c>
      <c r="AX5" s="67"/>
      <c r="AY5" s="67" t="s">
        <v>68</v>
      </c>
      <c r="AZ5" s="67"/>
      <c r="BA5" s="68" t="s">
        <v>72</v>
      </c>
      <c r="BB5" s="68" t="s">
        <v>73</v>
      </c>
      <c r="BC5" s="68" t="s">
        <v>74</v>
      </c>
      <c r="BD5" s="68" t="s">
        <v>75</v>
      </c>
    </row>
    <row r="6" customFormat="false" ht="24.75" hidden="false" customHeight="true" outlineLevel="0" collapsed="false">
      <c r="A6" s="53"/>
      <c r="B6" s="53"/>
      <c r="C6" s="53"/>
      <c r="D6" s="53"/>
      <c r="E6" s="69" t="s">
        <v>76</v>
      </c>
      <c r="F6" s="69" t="s">
        <v>77</v>
      </c>
      <c r="G6" s="70" t="s">
        <v>78</v>
      </c>
      <c r="H6" s="70" t="s">
        <v>79</v>
      </c>
      <c r="I6" s="56"/>
      <c r="J6" s="57"/>
      <c r="K6" s="57"/>
      <c r="L6" s="53"/>
      <c r="M6" s="58"/>
      <c r="N6" s="57"/>
      <c r="O6" s="59"/>
      <c r="P6" s="59"/>
      <c r="Q6" s="56"/>
      <c r="R6" s="56" t="s">
        <v>80</v>
      </c>
      <c r="S6" s="56" t="s">
        <v>81</v>
      </c>
      <c r="T6" s="56" t="s">
        <v>82</v>
      </c>
      <c r="U6" s="56" t="s">
        <v>83</v>
      </c>
      <c r="V6" s="56"/>
      <c r="W6" s="56"/>
      <c r="X6" s="56"/>
      <c r="Y6" s="56"/>
      <c r="Z6" s="57"/>
      <c r="AA6" s="59"/>
      <c r="AB6" s="59"/>
      <c r="AC6" s="59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67"/>
      <c r="AV6" s="67"/>
      <c r="AW6" s="67"/>
      <c r="AX6" s="67"/>
      <c r="AY6" s="67"/>
      <c r="AZ6" s="67"/>
      <c r="BA6" s="68"/>
      <c r="BB6" s="68"/>
      <c r="BC6" s="68"/>
      <c r="BD6" s="68"/>
    </row>
    <row r="7" customFormat="false" ht="15" hidden="false" customHeight="true" outlineLevel="0" collapsed="false">
      <c r="A7" s="53"/>
      <c r="B7" s="53"/>
      <c r="C7" s="53"/>
      <c r="D7" s="53"/>
      <c r="E7" s="64"/>
      <c r="F7" s="65"/>
      <c r="G7" s="65"/>
      <c r="H7" s="65"/>
      <c r="I7" s="56"/>
      <c r="J7" s="57"/>
      <c r="K7" s="57"/>
      <c r="L7" s="53"/>
      <c r="M7" s="58"/>
      <c r="N7" s="57"/>
      <c r="O7" s="59"/>
      <c r="P7" s="59"/>
      <c r="Q7" s="56"/>
      <c r="R7" s="56"/>
      <c r="S7" s="56"/>
      <c r="T7" s="56"/>
      <c r="U7" s="56"/>
      <c r="V7" s="56"/>
      <c r="W7" s="56"/>
      <c r="X7" s="56"/>
      <c r="Y7" s="56"/>
      <c r="Z7" s="57"/>
      <c r="AA7" s="59"/>
      <c r="AB7" s="59"/>
      <c r="AC7" s="59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67"/>
      <c r="AV7" s="67"/>
      <c r="AW7" s="67"/>
      <c r="AX7" s="67"/>
      <c r="AY7" s="67"/>
      <c r="AZ7" s="67"/>
      <c r="BA7" s="68"/>
      <c r="BB7" s="68"/>
      <c r="BC7" s="68"/>
      <c r="BD7" s="68"/>
    </row>
    <row r="8" customFormat="false" ht="15" hidden="false" customHeight="true" outlineLevel="0" collapsed="false">
      <c r="A8" s="53"/>
      <c r="B8" s="53"/>
      <c r="C8" s="53"/>
      <c r="D8" s="53"/>
      <c r="E8" s="64"/>
      <c r="F8" s="65"/>
      <c r="G8" s="65"/>
      <c r="H8" s="65"/>
      <c r="I8" s="56"/>
      <c r="J8" s="57"/>
      <c r="K8" s="57"/>
      <c r="L8" s="53"/>
      <c r="M8" s="58"/>
      <c r="N8" s="57"/>
      <c r="O8" s="59"/>
      <c r="P8" s="59"/>
      <c r="Q8" s="56"/>
      <c r="R8" s="56"/>
      <c r="S8" s="56"/>
      <c r="T8" s="56"/>
      <c r="U8" s="56"/>
      <c r="V8" s="56"/>
      <c r="W8" s="56"/>
      <c r="X8" s="56"/>
      <c r="Y8" s="56"/>
      <c r="Z8" s="57"/>
      <c r="AA8" s="59"/>
      <c r="AB8" s="59"/>
      <c r="AC8" s="59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67"/>
      <c r="AV8" s="67"/>
      <c r="AW8" s="67"/>
      <c r="AX8" s="67"/>
      <c r="AY8" s="67"/>
      <c r="AZ8" s="67"/>
      <c r="BA8" s="68"/>
      <c r="BB8" s="68"/>
      <c r="BC8" s="68"/>
      <c r="BD8" s="68"/>
    </row>
    <row r="9" customFormat="false" ht="15.75" hidden="false" customHeight="true" outlineLevel="0" collapsed="false">
      <c r="A9" s="53"/>
      <c r="B9" s="53"/>
      <c r="C9" s="53"/>
      <c r="D9" s="53"/>
      <c r="E9" s="71"/>
      <c r="F9" s="72"/>
      <c r="G9" s="72"/>
      <c r="H9" s="72"/>
      <c r="I9" s="73" t="s">
        <v>84</v>
      </c>
      <c r="J9" s="74" t="s">
        <v>85</v>
      </c>
      <c r="K9" s="74" t="s">
        <v>86</v>
      </c>
      <c r="L9" s="73" t="s">
        <v>87</v>
      </c>
      <c r="M9" s="73" t="s">
        <v>36</v>
      </c>
      <c r="N9" s="73" t="s">
        <v>36</v>
      </c>
      <c r="O9" s="75"/>
      <c r="P9" s="75"/>
      <c r="Q9" s="73" t="s">
        <v>36</v>
      </c>
      <c r="R9" s="73" t="s">
        <v>36</v>
      </c>
      <c r="S9" s="73" t="s">
        <v>36</v>
      </c>
      <c r="T9" s="73" t="s">
        <v>36</v>
      </c>
      <c r="U9" s="73" t="s">
        <v>36</v>
      </c>
      <c r="V9" s="73" t="s">
        <v>36</v>
      </c>
      <c r="W9" s="53"/>
      <c r="X9" s="53" t="s">
        <v>88</v>
      </c>
      <c r="Y9" s="53"/>
      <c r="Z9" s="53"/>
      <c r="AA9" s="53"/>
      <c r="AB9" s="53"/>
      <c r="AC9" s="53"/>
      <c r="AD9" s="53" t="s">
        <v>87</v>
      </c>
      <c r="AE9" s="53"/>
      <c r="AF9" s="53"/>
      <c r="AG9" s="53"/>
      <c r="AH9" s="53"/>
      <c r="AI9" s="53"/>
      <c r="AJ9" s="53"/>
      <c r="AK9" s="53" t="s">
        <v>36</v>
      </c>
      <c r="AL9" s="53" t="s">
        <v>87</v>
      </c>
      <c r="AM9" s="53"/>
      <c r="AN9" s="53"/>
      <c r="AO9" s="53"/>
      <c r="AP9" s="53"/>
      <c r="AQ9" s="53" t="s">
        <v>36</v>
      </c>
      <c r="AR9" s="53" t="s">
        <v>87</v>
      </c>
      <c r="AS9" s="53" t="s">
        <v>87</v>
      </c>
      <c r="AT9" s="53" t="s">
        <v>36</v>
      </c>
      <c r="AU9" s="53" t="s">
        <v>87</v>
      </c>
      <c r="AV9" s="53" t="s">
        <v>36</v>
      </c>
      <c r="AW9" s="53" t="s">
        <v>87</v>
      </c>
      <c r="AX9" s="53" t="s">
        <v>36</v>
      </c>
      <c r="AY9" s="53" t="s">
        <v>87</v>
      </c>
      <c r="AZ9" s="53" t="s">
        <v>36</v>
      </c>
      <c r="BA9" s="68"/>
      <c r="BB9" s="68"/>
      <c r="BC9" s="68"/>
      <c r="BD9" s="53" t="s">
        <v>36</v>
      </c>
    </row>
    <row r="10" customFormat="false" ht="15" hidden="false" customHeight="true" outlineLevel="0" collapsed="false">
      <c r="A10" s="73" t="n">
        <v>1</v>
      </c>
      <c r="B10" s="73" t="n">
        <v>2</v>
      </c>
      <c r="C10" s="53"/>
      <c r="D10" s="76"/>
      <c r="E10" s="76"/>
      <c r="F10" s="76"/>
      <c r="G10" s="76"/>
      <c r="H10" s="76"/>
      <c r="I10" s="73" t="n">
        <v>3</v>
      </c>
      <c r="J10" s="74" t="n">
        <v>4</v>
      </c>
      <c r="K10" s="74"/>
      <c r="L10" s="73" t="n">
        <v>7</v>
      </c>
      <c r="M10" s="73"/>
      <c r="N10" s="73"/>
      <c r="O10" s="75"/>
      <c r="P10" s="75"/>
      <c r="Q10" s="73" t="n">
        <v>10</v>
      </c>
      <c r="R10" s="73" t="n">
        <v>11</v>
      </c>
      <c r="S10" s="73" t="n">
        <v>12</v>
      </c>
      <c r="T10" s="73" t="n">
        <v>13</v>
      </c>
      <c r="U10" s="73"/>
      <c r="V10" s="73" t="n">
        <v>14</v>
      </c>
      <c r="W10" s="53"/>
      <c r="X10" s="53"/>
      <c r="Y10" s="53"/>
      <c r="Z10" s="53"/>
      <c r="AA10" s="53"/>
      <c r="AB10" s="53"/>
      <c r="AC10" s="53"/>
      <c r="AD10" s="53"/>
      <c r="AE10" s="53" t="n">
        <v>34038</v>
      </c>
      <c r="AF10" s="53" t="s">
        <v>89</v>
      </c>
      <c r="AG10" s="53" t="s">
        <v>90</v>
      </c>
      <c r="AH10" s="53" t="s">
        <v>91</v>
      </c>
      <c r="AI10" s="53" t="s">
        <v>92</v>
      </c>
      <c r="AJ10" s="53" t="s">
        <v>93</v>
      </c>
      <c r="AK10" s="53"/>
      <c r="AL10" s="53"/>
      <c r="AM10" s="53" t="n">
        <v>34038</v>
      </c>
      <c r="AN10" s="53" t="s">
        <v>91</v>
      </c>
      <c r="AO10" s="53" t="s">
        <v>92</v>
      </c>
      <c r="AP10" s="53" t="s">
        <v>93</v>
      </c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</row>
    <row r="11" s="48" customFormat="true" ht="31.5" hidden="false" customHeight="false" outlineLevel="0" collapsed="false">
      <c r="A11" s="67" t="n">
        <v>1</v>
      </c>
      <c r="B11" s="77" t="s">
        <v>94</v>
      </c>
      <c r="C11" s="67"/>
      <c r="D11" s="67"/>
      <c r="E11" s="78" t="n">
        <f aca="false">E12+E22+E43+E60+E77+E86+E97+E106+E110+E127+E152+E164+E175+E184+E195+E202+E209+E216+E225+E228+E234+E248+E261+E266+E271+E282+E285+E299+E310+E315</f>
        <v>0</v>
      </c>
      <c r="F11" s="78" t="n">
        <f aca="false">F12+F22+F43+F60+F77+F86+F97+F106+F110+F127+F152+F164+F175+F184+F195+F202+F209+F216+F225+F228+F234+F248+F261+F266+F271+F282+F285+F299+F310+F315</f>
        <v>0</v>
      </c>
      <c r="G11" s="78" t="n">
        <f aca="false">G12+G22+G43+G60+G77+G86+G97+G106+G110+G127+G152+G164+G175+G184+G195+G202+G209+G216+G225+G228+G234+G248+G261+G266+G271+G282+G285+G299+G310+G315</f>
        <v>0</v>
      </c>
      <c r="H11" s="78" t="n">
        <f aca="false">H12+H22+H43+H60+H77+H86+H97+H106+H110+H127+H152+H164+H175+H184+H195+H202+H209+H216+H225+H228+H234+H248+H261+H266+H271+H282+H285+H299+H310+H315</f>
        <v>0</v>
      </c>
      <c r="I11" s="78" t="n">
        <f aca="false">I12+I22+I43+I60+I77+I86+I97+I106+I110+I127+I152+I164+I175+I184+I195+I202+I209+I216+I225+I228+I234+I248+I261+I266+I271+I282+I285+I299+I310+I315</f>
        <v>713</v>
      </c>
      <c r="J11" s="78" t="n">
        <f aca="false">J12+J22+J43+J60+J77+J86+J97+J106+J110+J127+J152+J164+J175+J184+J195+J202+J209+J216+J225+J228+J234+J248+J261+J266+J271+J282+J285+J299+J310+J315</f>
        <v>278</v>
      </c>
      <c r="K11" s="78" t="n">
        <f aca="false">K12+K22+K43+K60+K77+K86+K97+K106+K110+K127+K152+K164+K175+K184+K195+K202+K209+K216+K225+K228+K234+K248+K261</f>
        <v>338</v>
      </c>
      <c r="L11" s="79" t="n">
        <f aca="false">AD11+AL11</f>
        <v>10310.75</v>
      </c>
      <c r="M11" s="78" t="n">
        <f aca="false">M12+M22+M43+M60+M77+M86+M97+M106+M110+M127+M152+M164+M175+M184+M195+M202+M209+M216+M225+M228+M234+M248+M261</f>
        <v>0</v>
      </c>
      <c r="N11" s="78" t="n">
        <f aca="false">N12+N22+N43+N60+N77+N86+N97+N106+N110+N127+N152+N164+N175+N184+N195+N202+N209+N216+N225+N228+N234+N248+N261</f>
        <v>0</v>
      </c>
      <c r="O11" s="78" t="n">
        <f aca="false">O12+O22+O43+O60+O77+O86+O97+O106+O110+O127+O152+O164+O175+O184+O195+O202+O209+O216+O225+O228+O234+O248+O261</f>
        <v>0</v>
      </c>
      <c r="P11" s="78" t="n">
        <f aca="false">P12+P22+P43+P60+P77+P86+P97+P106+P110+P127+P152+P164+P175+P184+P195+P202+P209+P216+P225+P228+P234+P248+P261</f>
        <v>0</v>
      </c>
      <c r="Q11" s="79" t="n">
        <f aca="false">AK11+AQ11</f>
        <v>477108613.14</v>
      </c>
      <c r="R11" s="79" t="n">
        <f aca="false">R12+R22+R43+R60+R77+R86+R97+R106+R110+R127+R152+R164+R175+R184+R195+R202+R209+R216+R225+R228+R234+R248+R261+R266+R271+R282+R285+R299+R310+R315</f>
        <v>341352563.67</v>
      </c>
      <c r="S11" s="79" t="n">
        <f aca="false">S12+S22+S43+S60+S77+S86+S97+S106+S110+S127+S152+S164+S175+S184+S195+S202+S209+S216+S225+S228+S234+S248+S261+S266+S271+S282+S285+S299+S310+S315</f>
        <v>3458454.31</v>
      </c>
      <c r="T11" s="79" t="n">
        <f aca="false">T12+T22+T43+T60+T77+T86+T97+T106+T110+T127+T152+T164+T175+T184+T195+T202+T209+T216+T225+T228+T234+T248+T261+T266+T271+T282+T285+T299+T310+T315</f>
        <v>111455028.32</v>
      </c>
      <c r="U11" s="79" t="n">
        <f aca="false">U12+U22+U43+U60+U77+U86+U97+U106+U110+U127+U152+U164+U175+U184+U195+U202+U209+U216+U225+U228+U234+U248+U261+U266+U271+U282+U285+U299+U310+U315</f>
        <v>0</v>
      </c>
      <c r="V11" s="78"/>
      <c r="W11" s="78" t="n">
        <f aca="false">W12+W22+W43+W60+W77+W86+W97+W106+W110+W127+W152+W164+W175+W184+W195+W202+W209+W216+W225+W228+W234+W248+W261</f>
        <v>0</v>
      </c>
      <c r="X11" s="78" t="n">
        <f aca="false">X12+X22+X43+X60+X77+X86+X97+X106+X110+X127+X152+X164+X175+X184+X195+X202+X209+X216+X225+X228+X234+X248+X261</f>
        <v>0</v>
      </c>
      <c r="Y11" s="78" t="n">
        <f aca="false">Y12+Y22+Y43+Y60+Y77+Y86+Y97+Y106+Y110+Y127+Y152+Y164+Y175+Y184+Y195+Y202+Y209+Y216+Y225+Y228+Y234+Y248+Y261</f>
        <v>0</v>
      </c>
      <c r="Z11" s="78" t="n">
        <f aca="false">Z12+Z22+Z43+Z60+Z77+Z86+Z97+Z106+Z110+Z127+Z152+Z164+Z175+Z184+Z195+Z202+Z209+Z216+Z225+Z228+Z234+Z248+Z261</f>
        <v>0</v>
      </c>
      <c r="AA11" s="78" t="n">
        <f aca="false">AA12+AA22+AA43+AA60+AA77+AA86+AA97+AA106+AA110+AA127+AA152+AA164+AA175+AA184+AA195+AA202+AA209+AA216+AA225+AA228+AA234+AA248+AA261</f>
        <v>0</v>
      </c>
      <c r="AB11" s="78" t="n">
        <f aca="false">AB12+AB22+AB43+AB60+AB77+AB86+AB97+AB106+AB110+AB127+AB152+AB164+AB175+AB184+AB195+AB202+AB209+AB216+AB225+AB228+AB234+AB248+AB261</f>
        <v>0</v>
      </c>
      <c r="AC11" s="78" t="n">
        <f aca="false">AC12+AC22+AC43+AC60+AC77+AC86+AC97+AC106+AC110+AC127+AC152+AC164+AC175+AC184+AC195+AC202+AC209+AC216+AC225+AC228+AC234+AC248+AC261</f>
        <v>0</v>
      </c>
      <c r="AD11" s="79" t="n">
        <v>8183.1</v>
      </c>
      <c r="AE11" s="79" t="n">
        <f aca="false">AD11*$AE$10</f>
        <v>278536357.8</v>
      </c>
      <c r="AF11" s="80" t="n">
        <f aca="false">Лист3!B6</f>
        <v>0.989745336814038</v>
      </c>
      <c r="AG11" s="81" t="n">
        <f aca="false">Лист3!B7</f>
        <v>0.0102546631859624</v>
      </c>
      <c r="AH11" s="79" t="n">
        <f aca="false">AE11*AF11</f>
        <v>275680061.27</v>
      </c>
      <c r="AI11" s="79" t="n">
        <f aca="false">AE11*AG11</f>
        <v>2856296.53</v>
      </c>
      <c r="AJ11" s="79" t="n">
        <f aca="false">AK11-AE11</f>
        <v>100119655.82</v>
      </c>
      <c r="AK11" s="79" t="n">
        <v>378656013.62</v>
      </c>
      <c r="AL11" s="79" t="n">
        <v>2127.65</v>
      </c>
      <c r="AM11" s="79" t="n">
        <f aca="false">AL11*$AM$10</f>
        <v>72420950.7</v>
      </c>
      <c r="AN11" s="79" t="n">
        <f aca="false">AM11*AF11</f>
        <v>71678298.24</v>
      </c>
      <c r="AO11" s="79" t="n">
        <f aca="false">AM11*AG11</f>
        <v>742652.46</v>
      </c>
      <c r="AP11" s="79" t="n">
        <f aca="false">AQ11-AM11</f>
        <v>26031648.82</v>
      </c>
      <c r="AQ11" s="79" t="n">
        <v>98452599.52</v>
      </c>
      <c r="AR11" s="79" t="n">
        <f aca="false">AR12+AR22+AR43+AR60+AR77+AR86+AR97+AR106+AR110+AR127+AR152+AR164+AR175+AR184+AR195+AR202+AR209+AR216+AR225+AR228+AR234+AR248+AR261+AR266+AR271+AR282+AR285+AR299+AR310+AR315</f>
        <v>0</v>
      </c>
      <c r="AS11" s="79" t="n">
        <f aca="false">AS12+AS22+AS43+AS60+AS77+AS86+AS97+AS106+AS110+AS127+AS152+AS164+AS175+AS184+AS195+AS202+AS209+AS216+AS225+AS228+AS234+AS248+AS261+AS266+AS271+AS282+AS285+AS299+AS310+AS315</f>
        <v>0</v>
      </c>
      <c r="AT11" s="79" t="n">
        <f aca="false">AT12+AT22+AT43+AT60+AT77+AT86+AT97+AT106+AT110+AT127+AT152+AT164+AT175+AT184+AT195+AT202+AT209+AT216+AT225+AT228+AT234+AT248+AT261+AT266+AT271+AT282+AT285+AT299+AT310+AT315</f>
        <v>0</v>
      </c>
      <c r="AU11" s="79" t="n">
        <f aca="false">AU12+AU22+AU43+AU60+AU77+AU86+AU97+AU106+AU110+AU127+AU152+AU164+AU175+AU184+AU195+AU202+AU209+AU216+AU225+AU228+AU234+AU248+AU261+AU266+AU271+AU282+AU285+AU299+AU310+AU315</f>
        <v>0</v>
      </c>
      <c r="AV11" s="79" t="n">
        <f aca="false">AV12+AV22+AV43+AV60+AV77+AV86+AV97+AV106+AV110+AV127+AV152+AV164+AV175+AV184+AV195+AV202+AV209+AV216+AV225+AV228+AV234+AV248+AV261+AV266+AV271+AV282+AV285+AV299+AV310+AV315</f>
        <v>0</v>
      </c>
      <c r="AW11" s="79" t="n">
        <f aca="false">AW12+AW22+AW43+AW60+AW77+AW86+AW97+AW106+AW110+AW127+AW152+AW164+AW175+AW184+AW195+AW202+AW209+AW216+AW225+AW228+AW234+AW248+AW261+AW266+AW271+AW282+AW285+AW299+AW310+AW315</f>
        <v>0</v>
      </c>
      <c r="AX11" s="79" t="n">
        <f aca="false">AX12+AX22+AX43+AX60+AX77+AX86+AX97+AX106+AX110+AX127+AX152+AX164+AX175+AX184+AX195+AX202+AX209+AX216+AX225+AX228+AX234+AX248+AX261+AX266+AX271+AX282+AX285+AX299+AX310+AX315</f>
        <v>0</v>
      </c>
      <c r="AY11" s="79" t="n">
        <f aca="false">AY12+AY22+AY43+AY60+AY77+AY86+AY97+AY106+AY110+AY127+AY152+AY164+AY175+AY184+AY195+AY202+AY209+AY216+AY225+AY228+AY234+AY248+AY261+AY266+AY271+AY282+AY285+AY299+AY310+AY315</f>
        <v>0</v>
      </c>
      <c r="AZ11" s="79" t="n">
        <f aca="false">AZ12+AZ22+AZ43+AZ60+AZ77+AZ86+AZ97+AZ106+AZ110+AZ127+AZ152+AZ164+AZ175+AZ184+AZ195+AZ202+AZ209+AZ216+AZ225+AZ228+AZ234+AZ248+AZ261+AZ266+AZ271+AZ282+AZ285+AZ299+AZ310+AZ315</f>
        <v>0</v>
      </c>
      <c r="BA11" s="78" t="n">
        <f aca="false">BA12+BA22+BA43+BA60+BA77+BA86+BA97+BA106+BA110+BA127+BA152+BA164+BA175+BA184+BA195+BA202+BA209+BA216+BA225+BA228+BA234+BA248+BA261</f>
        <v>0</v>
      </c>
      <c r="BB11" s="78" t="n">
        <f aca="false">BB12+BB22+BB43+BB60+BB77+BB86+BB97+BB106+BB110+BB127+BB152+BB164+BB175+BB184+BB195+BB202+BB209+BB216+BB225+BB228+BB234+BB248+BB261</f>
        <v>0</v>
      </c>
      <c r="BC11" s="78" t="n">
        <f aca="false">BC12+BC22+BC43+BC60+BC77+BC86+BC97+BC106+BC110+BC127+BC152+BC164+BC175+BC184+BC195+BC202+BC209+BC216+BC225+BC228+BC234+BC248+BC261</f>
        <v>0</v>
      </c>
      <c r="BD11" s="78" t="n">
        <f aca="false">BD12+BD22+BD43+BD60+BD77+BD86+BD97+BD106+BD110+BD127+BD152+BD164+BD175+BD184+BD195+BD202+BD209+BD216+BD225+BD228+BD234+BD248+BD261</f>
        <v>0</v>
      </c>
    </row>
    <row r="12" s="48" customFormat="true" ht="15.75" hidden="true" customHeight="true" outlineLevel="0" collapsed="false">
      <c r="A12" s="67" t="n">
        <v>1</v>
      </c>
      <c r="B12" s="82" t="s">
        <v>95</v>
      </c>
      <c r="C12" s="83"/>
      <c r="D12" s="83"/>
      <c r="E12" s="83"/>
      <c r="F12" s="83"/>
      <c r="G12" s="83"/>
      <c r="H12" s="83"/>
      <c r="I12" s="78" t="n">
        <f aca="false">SUM(I14:I21)</f>
        <v>24</v>
      </c>
      <c r="J12" s="78" t="n">
        <f aca="false">SUM(J14:J21)</f>
        <v>8</v>
      </c>
      <c r="K12" s="78"/>
      <c r="L12" s="79" t="n">
        <f aca="false">SUM(L14:L21)</f>
        <v>275.6</v>
      </c>
      <c r="M12" s="79"/>
      <c r="N12" s="79"/>
      <c r="O12" s="79"/>
      <c r="P12" s="79"/>
      <c r="Q12" s="79" t="n">
        <f aca="false">SUM(Q14:Q21)</f>
        <v>12953200</v>
      </c>
      <c r="R12" s="79" t="n">
        <f aca="false">SUM(R14:R21)</f>
        <v>9286782.64</v>
      </c>
      <c r="S12" s="79" t="n">
        <f aca="false">SUM(S14:S21)</f>
        <v>94090.16</v>
      </c>
      <c r="T12" s="79" t="n">
        <f aca="false">SUM(T14:T21)</f>
        <v>3572327.2</v>
      </c>
      <c r="U12" s="79" t="n">
        <f aca="false">SUM(U14:U21)</f>
        <v>0</v>
      </c>
      <c r="V12" s="84" t="n">
        <v>44196</v>
      </c>
      <c r="W12" s="67"/>
      <c r="X12" s="67"/>
      <c r="Y12" s="67"/>
      <c r="Z12" s="67"/>
      <c r="AA12" s="67"/>
      <c r="AB12" s="67"/>
      <c r="AC12" s="67"/>
      <c r="AD12" s="79" t="n">
        <f aca="false">SUM(AD14:AD21)</f>
        <v>206.2</v>
      </c>
      <c r="AE12" s="79" t="n">
        <f aca="false">AD12*$AE$10</f>
        <v>7018635.6</v>
      </c>
      <c r="AF12" s="79"/>
      <c r="AG12" s="79"/>
      <c r="AH12" s="79" t="n">
        <f aca="false">AE12-AI12</f>
        <v>6948238.68</v>
      </c>
      <c r="AI12" s="79" t="n">
        <f aca="false">AE12*1.003%</f>
        <v>70396.92</v>
      </c>
      <c r="AJ12" s="79" t="n">
        <f aca="false">AK12-AE12</f>
        <v>2672764.4</v>
      </c>
      <c r="AK12" s="79" t="n">
        <f aca="false">SUM(AK14:AK21)</f>
        <v>9691400</v>
      </c>
      <c r="AL12" s="79" t="n">
        <f aca="false">SUM(AL14:AL21)</f>
        <v>69.4</v>
      </c>
      <c r="AM12" s="79" t="n">
        <f aca="false">AL12*$AM$10</f>
        <v>2362237.2</v>
      </c>
      <c r="AN12" s="79" t="n">
        <f aca="false">AM12-AO12</f>
        <v>2338543.96</v>
      </c>
      <c r="AO12" s="79" t="n">
        <f aca="false">AM12*1.003%</f>
        <v>23693.24</v>
      </c>
      <c r="AP12" s="79" t="n">
        <f aca="false">AQ12-AM12</f>
        <v>899562.8</v>
      </c>
      <c r="AQ12" s="79" t="n">
        <f aca="false">SUM(AQ14:AQ21)</f>
        <v>3261800</v>
      </c>
      <c r="AR12" s="79" t="n">
        <f aca="false">SUM(AR14:AR21)</f>
        <v>0</v>
      </c>
      <c r="AS12" s="79" t="n">
        <f aca="false">SUM(AS14:AS21)</f>
        <v>0</v>
      </c>
      <c r="AT12" s="79" t="n">
        <f aca="false">SUM(AT14:AT21)</f>
        <v>0</v>
      </c>
      <c r="AU12" s="79" t="n">
        <f aca="false">SUM(AU14:AU21)</f>
        <v>0</v>
      </c>
      <c r="AV12" s="79" t="n">
        <f aca="false">SUM(AV14:AV21)</f>
        <v>0</v>
      </c>
      <c r="AW12" s="79" t="n">
        <f aca="false">SUM(AW14:AW21)</f>
        <v>0</v>
      </c>
      <c r="AX12" s="79" t="n">
        <f aca="false">SUM(AX14:AX21)</f>
        <v>0</v>
      </c>
      <c r="AY12" s="79" t="n">
        <f aca="false">SUM(AY14:AY21)</f>
        <v>0</v>
      </c>
      <c r="AZ12" s="79" t="n">
        <f aca="false">SUM(AZ14:AZ21)</f>
        <v>0</v>
      </c>
      <c r="BA12" s="67"/>
      <c r="BB12" s="67"/>
      <c r="BC12" s="67"/>
      <c r="BD12" s="67"/>
    </row>
    <row r="13" s="48" customFormat="true" ht="15.75" hidden="true" customHeight="false" outlineLevel="0" collapsed="false">
      <c r="A13" s="67"/>
      <c r="B13" s="82" t="s">
        <v>96</v>
      </c>
      <c r="C13" s="83"/>
      <c r="D13" s="83"/>
      <c r="E13" s="83"/>
      <c r="F13" s="83"/>
      <c r="G13" s="83"/>
      <c r="H13" s="83"/>
      <c r="I13" s="78" t="n">
        <f aca="false">I14+I15+I16+I17+I18+I19+I20+I21</f>
        <v>24</v>
      </c>
      <c r="J13" s="78" t="n">
        <v>8</v>
      </c>
      <c r="K13" s="78" t="n">
        <f aca="false">K14+K15+K16+K17+K18+K19+K20+K21</f>
        <v>15</v>
      </c>
      <c r="L13" s="79" t="n">
        <f aca="false">L14+L15+L16+L17+L18+L19+L20+L21</f>
        <v>275.6</v>
      </c>
      <c r="M13" s="85"/>
      <c r="N13" s="85"/>
      <c r="O13" s="78"/>
      <c r="P13" s="78"/>
      <c r="Q13" s="79" t="n">
        <f aca="false">Q14+Q15+Q16+Q17+Q18+Q19+Q20+Q21</f>
        <v>12953200</v>
      </c>
      <c r="R13" s="79" t="n">
        <f aca="false">R14+R15+R16+R17+R18+R19+R20+R21</f>
        <v>9286782.64</v>
      </c>
      <c r="S13" s="79" t="n">
        <f aca="false">S14+S15+S16+S17+S18+S19+S20+S21</f>
        <v>94090.16</v>
      </c>
      <c r="T13" s="79" t="n">
        <f aca="false">T14+T15+T16+T17+T18+T19+T20+T21</f>
        <v>3572327.2</v>
      </c>
      <c r="U13" s="78" t="n">
        <f aca="false">U14+U15+U16+U17+U18+U19+U20+U21</f>
        <v>0</v>
      </c>
      <c r="V13" s="78"/>
      <c r="W13" s="78"/>
      <c r="X13" s="78"/>
      <c r="Y13" s="78"/>
      <c r="Z13" s="78"/>
      <c r="AA13" s="78"/>
      <c r="AB13" s="78"/>
      <c r="AC13" s="78"/>
      <c r="AD13" s="85" t="n">
        <f aca="false">AD14+AD15+AD16+AD17+AD18+AD19+AD20+AD21</f>
        <v>206.2</v>
      </c>
      <c r="AE13" s="79" t="n">
        <f aca="false">AD13*$AE$10</f>
        <v>7018635.6</v>
      </c>
      <c r="AF13" s="79"/>
      <c r="AG13" s="79"/>
      <c r="AH13" s="79" t="n">
        <f aca="false">AE13-AI13</f>
        <v>6948238.68</v>
      </c>
      <c r="AI13" s="79" t="n">
        <f aca="false">AE13*1.003%</f>
        <v>70396.92</v>
      </c>
      <c r="AJ13" s="79" t="n">
        <f aca="false">AK13-AE13</f>
        <v>2672764.4</v>
      </c>
      <c r="AK13" s="85" t="n">
        <f aca="false">AK14+AK15+AK16+AK17+AK18+AK19+AK20+AK21</f>
        <v>9691400</v>
      </c>
      <c r="AL13" s="85" t="n">
        <f aca="false">AL14+AL15+AL16+AL17+AL18+AL19+AL20+AL21</f>
        <v>69.4</v>
      </c>
      <c r="AM13" s="79" t="n">
        <f aca="false">AL13*$AM$10</f>
        <v>2362237.2</v>
      </c>
      <c r="AN13" s="79" t="n">
        <f aca="false">AM13-AO13</f>
        <v>2338543.96</v>
      </c>
      <c r="AO13" s="79" t="n">
        <f aca="false">AM13*1.003%</f>
        <v>23693.24</v>
      </c>
      <c r="AP13" s="79" t="n">
        <f aca="false">AQ13-AM13</f>
        <v>899562.8</v>
      </c>
      <c r="AQ13" s="85" t="n">
        <f aca="false">AQ14+AQ15+AQ16+AQ17+AQ18+AQ19+AQ20+AQ21</f>
        <v>3261800</v>
      </c>
      <c r="AR13" s="78" t="n">
        <f aca="false">AR14+AR15+AR16+AR17+AR18+AR19+AR20+AR21</f>
        <v>0</v>
      </c>
      <c r="AS13" s="78" t="n">
        <f aca="false">AS14+AS15+AS16+AS17+AS18+AS19+AS20+AS21</f>
        <v>0</v>
      </c>
      <c r="AT13" s="78" t="n">
        <f aca="false">AT14+AT15+AT16+AT17+AT18+AT19+AT20+AT21</f>
        <v>0</v>
      </c>
      <c r="AU13" s="78" t="n">
        <f aca="false">AU14+AU15+AU16+AU17+AU18+AU19+AU20+AU21</f>
        <v>0</v>
      </c>
      <c r="AV13" s="78" t="n">
        <f aca="false">AV14+AV15+AV16+AV17+AV18+AV19+AV20+AV21</f>
        <v>0</v>
      </c>
      <c r="AW13" s="78" t="n">
        <f aca="false">AW14+AW15+AW16+AW17+AW18+AW19+AW20+AW21</f>
        <v>0</v>
      </c>
      <c r="AX13" s="78" t="n">
        <f aca="false">AX14+AX15+AX16+AX17+AX18+AX19+AX20+AX21</f>
        <v>0</v>
      </c>
      <c r="AY13" s="78" t="n">
        <f aca="false">AY14+AY15+AY16+AY17+AY18+AY19+AY20+AY21</f>
        <v>0</v>
      </c>
      <c r="AZ13" s="78" t="n">
        <f aca="false">AZ14+AZ15+AZ16+AZ17+AZ18+AZ19+AZ20+AZ21</f>
        <v>0</v>
      </c>
      <c r="BA13" s="78" t="n">
        <f aca="false">BA14+BA15+BA16+BA17+BA18+BA19+BA20+BA21</f>
        <v>0</v>
      </c>
      <c r="BB13" s="78" t="n">
        <f aca="false">BB14+BB15+BB16+BB17+BB18+BB19+BB20+BB21</f>
        <v>0</v>
      </c>
      <c r="BC13" s="78" t="n">
        <f aca="false">BC14+BC15+BC16+BC17+BC18+BC19+BC20+BC21</f>
        <v>0</v>
      </c>
      <c r="BD13" s="78" t="n">
        <f aca="false">BD14+BD15+BD16+BD17+BD18+BD19+BD20+BD21</f>
        <v>0</v>
      </c>
      <c r="BE13" s="78" t="n">
        <f aca="false">BE14+BE15+BE16+BE17+BE18+BE19+BE20+BE21</f>
        <v>0</v>
      </c>
    </row>
    <row r="14" s="48" customFormat="true" ht="15.75" hidden="true" customHeight="false" outlineLevel="0" collapsed="false">
      <c r="A14" s="67"/>
      <c r="B14" s="82" t="s">
        <v>97</v>
      </c>
      <c r="C14" s="83" t="s">
        <v>98</v>
      </c>
      <c r="D14" s="83"/>
      <c r="E14" s="83"/>
      <c r="F14" s="83"/>
      <c r="G14" s="83"/>
      <c r="H14" s="83"/>
      <c r="I14" s="78" t="n">
        <v>1</v>
      </c>
      <c r="J14" s="67" t="n">
        <v>1</v>
      </c>
      <c r="K14" s="67" t="n">
        <v>1</v>
      </c>
      <c r="L14" s="79" t="n">
        <v>31.5</v>
      </c>
      <c r="M14" s="79" t="n">
        <v>34038</v>
      </c>
      <c r="N14" s="79" t="n">
        <v>47000</v>
      </c>
      <c r="O14" s="86" t="n">
        <f aca="false">100%-P14</f>
        <v>0.98997</v>
      </c>
      <c r="P14" s="86" t="n">
        <v>0.01003</v>
      </c>
      <c r="Q14" s="79" t="n">
        <f aca="false">L14*N14</f>
        <v>1480500</v>
      </c>
      <c r="R14" s="79" t="n">
        <f aca="false">IF(N14&lt;M14,(L14*M14*O14)*N14/M14,L14*M14*O14)</f>
        <v>1061442.86</v>
      </c>
      <c r="S14" s="79" t="n">
        <f aca="false">IF(N14&lt;M14,(L14*M14*P14)*N14/M14,L14*M14*P14)</f>
        <v>10754.14</v>
      </c>
      <c r="T14" s="79" t="n">
        <f aca="false">Q14-R14-S14-U14</f>
        <v>408303</v>
      </c>
      <c r="U14" s="79" t="n">
        <v>0</v>
      </c>
      <c r="V14" s="84" t="n">
        <v>43830</v>
      </c>
      <c r="W14" s="67" t="s">
        <v>99</v>
      </c>
      <c r="X14" s="67"/>
      <c r="Y14" s="67"/>
      <c r="Z14" s="67"/>
      <c r="AA14" s="67"/>
      <c r="AB14" s="67"/>
      <c r="AC14" s="67"/>
      <c r="AD14" s="79" t="n">
        <f aca="false">IF(W14&gt;0,L14,0)</f>
        <v>31.5</v>
      </c>
      <c r="AE14" s="79" t="n">
        <f aca="false">AD14*$AE$10</f>
        <v>1072197</v>
      </c>
      <c r="AF14" s="79"/>
      <c r="AG14" s="79"/>
      <c r="AH14" s="79" t="n">
        <f aca="false">AE14-AI14</f>
        <v>1061442.86</v>
      </c>
      <c r="AI14" s="79" t="n">
        <f aca="false">AE14*1.003%</f>
        <v>10754.14</v>
      </c>
      <c r="AJ14" s="79" t="n">
        <f aca="false">AK14-AE14</f>
        <v>408303</v>
      </c>
      <c r="AK14" s="79" t="n">
        <f aca="false">IF(W14&gt;0,Q14,0)</f>
        <v>1480500</v>
      </c>
      <c r="AL14" s="79" t="n">
        <f aca="false">IF(X14&gt;0,L14,0)</f>
        <v>0</v>
      </c>
      <c r="AM14" s="79" t="n">
        <f aca="false">AL14*$AM$10</f>
        <v>0</v>
      </c>
      <c r="AN14" s="79" t="n">
        <f aca="false">AM14-AO14</f>
        <v>0</v>
      </c>
      <c r="AO14" s="79" t="n">
        <f aca="false">AM14*1.003%</f>
        <v>0</v>
      </c>
      <c r="AP14" s="79" t="n">
        <f aca="false">AQ14-AM14</f>
        <v>0</v>
      </c>
      <c r="AQ14" s="79" t="n">
        <f aca="false">IF(X14&gt;0,Q14,0)</f>
        <v>0</v>
      </c>
      <c r="AR14" s="79" t="n">
        <f aca="false">IF(Y14&gt;0,L14,0)</f>
        <v>0</v>
      </c>
      <c r="AS14" s="79" t="n">
        <f aca="false">IF(Z14&gt;0,L14,0)</f>
        <v>0</v>
      </c>
      <c r="AT14" s="79" t="n">
        <f aca="false">IF(Z14&gt;0,Q14,0)</f>
        <v>0</v>
      </c>
      <c r="AU14" s="79" t="n">
        <f aca="false">IF(AA14&gt;0,L14,0)</f>
        <v>0</v>
      </c>
      <c r="AV14" s="79" t="n">
        <f aca="false">IF(AA14&gt;0,Q14,0)</f>
        <v>0</v>
      </c>
      <c r="AW14" s="79" t="n">
        <f aca="false">IF(AB14&gt;0,L14,0)</f>
        <v>0</v>
      </c>
      <c r="AX14" s="79" t="n">
        <f aca="false">IF(AB14&gt;0,Q14,0)</f>
        <v>0</v>
      </c>
      <c r="AY14" s="79" t="n">
        <f aca="false">IF(AC14&gt;0,L14,0)</f>
        <v>0</v>
      </c>
      <c r="AZ14" s="79" t="n">
        <f aca="false">IF(AC14&gt;0,Q14,0)</f>
        <v>0</v>
      </c>
      <c r="BA14" s="67"/>
      <c r="BB14" s="67"/>
      <c r="BC14" s="67"/>
      <c r="BD14" s="67"/>
    </row>
    <row r="15" s="48" customFormat="true" ht="15.75" hidden="true" customHeight="false" outlineLevel="0" collapsed="false">
      <c r="A15" s="67"/>
      <c r="B15" s="82" t="s">
        <v>100</v>
      </c>
      <c r="C15" s="83" t="s">
        <v>98</v>
      </c>
      <c r="D15" s="83"/>
      <c r="E15" s="83"/>
      <c r="F15" s="83"/>
      <c r="G15" s="83"/>
      <c r="H15" s="83"/>
      <c r="I15" s="78" t="n">
        <v>7</v>
      </c>
      <c r="J15" s="67" t="n">
        <v>1</v>
      </c>
      <c r="K15" s="67" t="n">
        <v>3</v>
      </c>
      <c r="L15" s="79" t="n">
        <v>37.6</v>
      </c>
      <c r="M15" s="79" t="n">
        <v>34038</v>
      </c>
      <c r="N15" s="79" t="n">
        <v>47000</v>
      </c>
      <c r="O15" s="86" t="n">
        <f aca="false">100%-P15</f>
        <v>0.98997</v>
      </c>
      <c r="P15" s="86" t="n">
        <v>0.01003</v>
      </c>
      <c r="Q15" s="79" t="n">
        <f aca="false">L15*N15</f>
        <v>1767200</v>
      </c>
      <c r="R15" s="79" t="n">
        <f aca="false">IF(N15&lt;M15,(L15*M15*O15)*N15/M15,L15*M15*O15)</f>
        <v>1266992.12</v>
      </c>
      <c r="S15" s="79" t="n">
        <f aca="false">IF(N15&lt;M15,(L15*M15*P15)*N15/M15,L15*M15*P15)</f>
        <v>12836.68</v>
      </c>
      <c r="T15" s="79" t="n">
        <f aca="false">Q15-R15-S15-U15</f>
        <v>487371.2</v>
      </c>
      <c r="U15" s="79" t="n">
        <v>0</v>
      </c>
      <c r="V15" s="84" t="n">
        <v>44196</v>
      </c>
      <c r="W15" s="67" t="s">
        <v>99</v>
      </c>
      <c r="X15" s="67"/>
      <c r="Y15" s="67"/>
      <c r="Z15" s="67"/>
      <c r="AA15" s="67"/>
      <c r="AB15" s="67"/>
      <c r="AC15" s="67"/>
      <c r="AD15" s="79" t="n">
        <f aca="false">IF(W15&gt;0,L15,0)</f>
        <v>37.6</v>
      </c>
      <c r="AE15" s="79" t="n">
        <f aca="false">AD15*$AE$10</f>
        <v>1279828.8</v>
      </c>
      <c r="AF15" s="79"/>
      <c r="AG15" s="79"/>
      <c r="AH15" s="79" t="n">
        <f aca="false">AE15-AI15</f>
        <v>1266992.12</v>
      </c>
      <c r="AI15" s="79" t="n">
        <f aca="false">AE15*1.003%</f>
        <v>12836.68</v>
      </c>
      <c r="AJ15" s="79" t="n">
        <f aca="false">AK15-AE15</f>
        <v>487371.2</v>
      </c>
      <c r="AK15" s="79" t="n">
        <f aca="false">IF(W15&gt;0,Q15,0)</f>
        <v>1767200</v>
      </c>
      <c r="AL15" s="79" t="n">
        <f aca="false">IF(X15&gt;0,L15,0)</f>
        <v>0</v>
      </c>
      <c r="AM15" s="79" t="n">
        <f aca="false">AL15*$AM$10</f>
        <v>0</v>
      </c>
      <c r="AN15" s="79" t="n">
        <f aca="false">AM15-AO15</f>
        <v>0</v>
      </c>
      <c r="AO15" s="79" t="n">
        <f aca="false">AM15*1.003%</f>
        <v>0</v>
      </c>
      <c r="AP15" s="79" t="n">
        <f aca="false">AQ15-AM15</f>
        <v>0</v>
      </c>
      <c r="AQ15" s="79" t="n">
        <f aca="false">IF(X15&gt;0,Q15,0)</f>
        <v>0</v>
      </c>
      <c r="AR15" s="79" t="n">
        <f aca="false">IF(Y15&gt;0,L15,0)</f>
        <v>0</v>
      </c>
      <c r="AS15" s="79" t="n">
        <f aca="false">IF(Z15&gt;0,L15,0)</f>
        <v>0</v>
      </c>
      <c r="AT15" s="79" t="n">
        <f aca="false">IF(Z15&gt;0,Q15,0)</f>
        <v>0</v>
      </c>
      <c r="AU15" s="79" t="n">
        <f aca="false">IF(AA15&gt;0,L15,0)</f>
        <v>0</v>
      </c>
      <c r="AV15" s="79" t="n">
        <f aca="false">IF(AA15&gt;0,Q15,0)</f>
        <v>0</v>
      </c>
      <c r="AW15" s="79" t="n">
        <f aca="false">IF(AB15&gt;0,L15,0)</f>
        <v>0</v>
      </c>
      <c r="AX15" s="79" t="n">
        <f aca="false">IF(AB15&gt;0,Q15,0)</f>
        <v>0</v>
      </c>
      <c r="AY15" s="79" t="n">
        <f aca="false">IF(AC15&gt;0,L15,0)</f>
        <v>0</v>
      </c>
      <c r="AZ15" s="79" t="n">
        <f aca="false">IF(AC15&gt;0,Q15,0)</f>
        <v>0</v>
      </c>
      <c r="BA15" s="67"/>
      <c r="BB15" s="67"/>
      <c r="BC15" s="67"/>
      <c r="BD15" s="67"/>
    </row>
    <row r="16" s="48" customFormat="true" ht="15.75" hidden="true" customHeight="false" outlineLevel="0" collapsed="false">
      <c r="A16" s="67"/>
      <c r="B16" s="82" t="s">
        <v>101</v>
      </c>
      <c r="C16" s="83"/>
      <c r="D16" s="83" t="s">
        <v>102</v>
      </c>
      <c r="E16" s="83"/>
      <c r="F16" s="83"/>
      <c r="G16" s="83"/>
      <c r="H16" s="83"/>
      <c r="I16" s="78" t="n">
        <v>4</v>
      </c>
      <c r="J16" s="67" t="n">
        <v>1</v>
      </c>
      <c r="K16" s="67" t="n">
        <v>3</v>
      </c>
      <c r="L16" s="79" t="n">
        <v>37.4</v>
      </c>
      <c r="M16" s="79" t="n">
        <v>34038</v>
      </c>
      <c r="N16" s="79" t="n">
        <v>47000</v>
      </c>
      <c r="O16" s="86" t="n">
        <f aca="false">100%-P16</f>
        <v>0.98997</v>
      </c>
      <c r="P16" s="86" t="n">
        <v>0.01003</v>
      </c>
      <c r="Q16" s="79" t="n">
        <f aca="false">L16*N16</f>
        <v>1757800</v>
      </c>
      <c r="R16" s="79" t="n">
        <f aca="false">IF(N16&lt;M16,(L16*M16*O16)*N16/M16,L16*M16*O16)</f>
        <v>1260252.8</v>
      </c>
      <c r="S16" s="79" t="n">
        <f aca="false">IF(N16&lt;M16,(L16*M16*P16)*N16/M16,L16*M16*P16)</f>
        <v>12768.4</v>
      </c>
      <c r="T16" s="79" t="n">
        <f aca="false">Q16-R16-S16-U16</f>
        <v>484778.8</v>
      </c>
      <c r="U16" s="79" t="n">
        <v>0</v>
      </c>
      <c r="V16" s="84" t="n">
        <v>44196</v>
      </c>
      <c r="W16" s="67"/>
      <c r="X16" s="67" t="s">
        <v>99</v>
      </c>
      <c r="Y16" s="67"/>
      <c r="Z16" s="67"/>
      <c r="AA16" s="67"/>
      <c r="AB16" s="67"/>
      <c r="AC16" s="67"/>
      <c r="AD16" s="79" t="n">
        <f aca="false">IF(W16&gt;0,L16,0)</f>
        <v>0</v>
      </c>
      <c r="AE16" s="79" t="n">
        <f aca="false">AD16*$AE$10</f>
        <v>0</v>
      </c>
      <c r="AF16" s="79"/>
      <c r="AG16" s="79"/>
      <c r="AH16" s="79" t="n">
        <f aca="false">AE16-AI16</f>
        <v>0</v>
      </c>
      <c r="AI16" s="79" t="n">
        <f aca="false">AE16*1.003%</f>
        <v>0</v>
      </c>
      <c r="AJ16" s="79" t="n">
        <f aca="false">AK16-AE16</f>
        <v>0</v>
      </c>
      <c r="AK16" s="79" t="n">
        <f aca="false">IF(W16&gt;0,Q16,0)</f>
        <v>0</v>
      </c>
      <c r="AL16" s="79" t="n">
        <f aca="false">IF(X16&gt;0,L16,0)</f>
        <v>37.4</v>
      </c>
      <c r="AM16" s="79" t="n">
        <f aca="false">AL16*$AM$10</f>
        <v>1273021.2</v>
      </c>
      <c r="AN16" s="79" t="n">
        <f aca="false">AM16-AO16</f>
        <v>1260252.8</v>
      </c>
      <c r="AO16" s="79" t="n">
        <f aca="false">AM16*1.003%</f>
        <v>12768.4</v>
      </c>
      <c r="AP16" s="79" t="n">
        <f aca="false">AQ16-AM16</f>
        <v>484778.8</v>
      </c>
      <c r="AQ16" s="79" t="n">
        <f aca="false">IF(X16&gt;0,Q16,0)</f>
        <v>1757800</v>
      </c>
      <c r="AR16" s="79" t="n">
        <f aca="false">IF(Y16&gt;0,L16,0)</f>
        <v>0</v>
      </c>
      <c r="AS16" s="79" t="n">
        <f aca="false">IF(Z16&gt;0,L16,0)</f>
        <v>0</v>
      </c>
      <c r="AT16" s="79" t="n">
        <f aca="false">IF(Z16&gt;0,Q16,0)</f>
        <v>0</v>
      </c>
      <c r="AU16" s="79" t="n">
        <f aca="false">IF(AA16&gt;0,L16,0)</f>
        <v>0</v>
      </c>
      <c r="AV16" s="79" t="n">
        <f aca="false">IF(AA16&gt;0,Q16,0)</f>
        <v>0</v>
      </c>
      <c r="AW16" s="79" t="n">
        <f aca="false">IF(AB16&gt;0,L16,0)</f>
        <v>0</v>
      </c>
      <c r="AX16" s="79" t="n">
        <f aca="false">IF(AB16&gt;0,Q16,0)</f>
        <v>0</v>
      </c>
      <c r="AY16" s="79" t="n">
        <f aca="false">IF(AC16&gt;0,L16,0)</f>
        <v>0</v>
      </c>
      <c r="AZ16" s="79" t="n">
        <f aca="false">IF(AC16&gt;0,Q16,0)</f>
        <v>0</v>
      </c>
      <c r="BA16" s="67"/>
      <c r="BB16" s="67"/>
      <c r="BC16" s="67"/>
      <c r="BD16" s="67"/>
    </row>
    <row r="17" s="48" customFormat="true" ht="15.75" hidden="true" customHeight="false" outlineLevel="0" collapsed="false">
      <c r="A17" s="67"/>
      <c r="B17" s="82" t="s">
        <v>103</v>
      </c>
      <c r="C17" s="83"/>
      <c r="D17" s="83" t="s">
        <v>102</v>
      </c>
      <c r="E17" s="83"/>
      <c r="F17" s="83"/>
      <c r="G17" s="83"/>
      <c r="H17" s="83"/>
      <c r="I17" s="78" t="n">
        <v>2</v>
      </c>
      <c r="J17" s="67" t="n">
        <v>1</v>
      </c>
      <c r="K17" s="67" t="n">
        <v>1</v>
      </c>
      <c r="L17" s="79" t="n">
        <v>32</v>
      </c>
      <c r="M17" s="79" t="n">
        <v>34038</v>
      </c>
      <c r="N17" s="79" t="n">
        <v>47000</v>
      </c>
      <c r="O17" s="86" t="n">
        <f aca="false">100%-P17</f>
        <v>0.98997</v>
      </c>
      <c r="P17" s="86" t="n">
        <v>0.01003</v>
      </c>
      <c r="Q17" s="79" t="n">
        <f aca="false">L17*N17</f>
        <v>1504000</v>
      </c>
      <c r="R17" s="79" t="n">
        <f aca="false">IF(N17&lt;M17,(L17*M17*O17)*N17/M17,L17*M17*O17)</f>
        <v>1078291.16</v>
      </c>
      <c r="S17" s="79" t="n">
        <f aca="false">IF(N17&lt;M17,(L17*M17*P17)*N17/M17,L17*M17*P17)</f>
        <v>10924.84</v>
      </c>
      <c r="T17" s="79" t="n">
        <f aca="false">Q17-R17-S17-U17</f>
        <v>414784</v>
      </c>
      <c r="U17" s="79" t="n">
        <v>0</v>
      </c>
      <c r="V17" s="84" t="n">
        <v>44196</v>
      </c>
      <c r="W17" s="67"/>
      <c r="X17" s="67" t="s">
        <v>99</v>
      </c>
      <c r="Y17" s="67"/>
      <c r="Z17" s="67"/>
      <c r="AA17" s="67"/>
      <c r="AB17" s="67"/>
      <c r="AC17" s="67"/>
      <c r="AD17" s="79" t="n">
        <f aca="false">IF(W17&gt;0,L17,0)</f>
        <v>0</v>
      </c>
      <c r="AE17" s="79" t="n">
        <f aca="false">AD17*$AE$10</f>
        <v>0</v>
      </c>
      <c r="AF17" s="79"/>
      <c r="AG17" s="79"/>
      <c r="AH17" s="79" t="n">
        <f aca="false">AE17-AI17</f>
        <v>0</v>
      </c>
      <c r="AI17" s="79" t="n">
        <f aca="false">AE17*1.003%</f>
        <v>0</v>
      </c>
      <c r="AJ17" s="79" t="n">
        <f aca="false">AK17-AE17</f>
        <v>0</v>
      </c>
      <c r="AK17" s="79" t="n">
        <f aca="false">IF(W17&gt;0,Q17,0)</f>
        <v>0</v>
      </c>
      <c r="AL17" s="79" t="n">
        <f aca="false">IF(X17&gt;0,L17,0)</f>
        <v>32</v>
      </c>
      <c r="AM17" s="79" t="n">
        <f aca="false">AL17*$AM$10</f>
        <v>1089216</v>
      </c>
      <c r="AN17" s="79" t="n">
        <f aca="false">AM17-AO17</f>
        <v>1078291.16</v>
      </c>
      <c r="AO17" s="79" t="n">
        <f aca="false">AM17*1.003%</f>
        <v>10924.84</v>
      </c>
      <c r="AP17" s="79" t="n">
        <f aca="false">AQ17-AM17</f>
        <v>414784</v>
      </c>
      <c r="AQ17" s="79" t="n">
        <f aca="false">IF(X17&gt;0,Q17,0)</f>
        <v>1504000</v>
      </c>
      <c r="AR17" s="79" t="n">
        <f aca="false">IF(Y17&gt;0,L17,0)</f>
        <v>0</v>
      </c>
      <c r="AS17" s="79" t="n">
        <f aca="false">IF(Z17&gt;0,L17,0)</f>
        <v>0</v>
      </c>
      <c r="AT17" s="79" t="n">
        <f aca="false">IF(Z17&gt;0,Q17,0)</f>
        <v>0</v>
      </c>
      <c r="AU17" s="79" t="n">
        <f aca="false">IF(AA17&gt;0,L17,0)</f>
        <v>0</v>
      </c>
      <c r="AV17" s="79" t="n">
        <f aca="false">IF(AA17&gt;0,Q17,0)</f>
        <v>0</v>
      </c>
      <c r="AW17" s="79" t="n">
        <f aca="false">IF(AB17&gt;0,L17,0)</f>
        <v>0</v>
      </c>
      <c r="AX17" s="79" t="n">
        <f aca="false">IF(AB17&gt;0,Q17,0)</f>
        <v>0</v>
      </c>
      <c r="AY17" s="79" t="n">
        <f aca="false">IF(AC17&gt;0,L17,0)</f>
        <v>0</v>
      </c>
      <c r="AZ17" s="79" t="n">
        <f aca="false">IF(AC17&gt;0,Q17,0)</f>
        <v>0</v>
      </c>
      <c r="BA17" s="67"/>
      <c r="BB17" s="67"/>
      <c r="BC17" s="67"/>
      <c r="BD17" s="67"/>
    </row>
    <row r="18" s="48" customFormat="true" ht="15.75" hidden="true" customHeight="false" outlineLevel="0" collapsed="false">
      <c r="A18" s="67"/>
      <c r="B18" s="82" t="s">
        <v>104</v>
      </c>
      <c r="C18" s="83" t="s">
        <v>98</v>
      </c>
      <c r="D18" s="83"/>
      <c r="E18" s="83"/>
      <c r="F18" s="83"/>
      <c r="G18" s="83"/>
      <c r="H18" s="83"/>
      <c r="I18" s="78" t="n">
        <v>3</v>
      </c>
      <c r="J18" s="67" t="n">
        <v>1</v>
      </c>
      <c r="K18" s="67" t="n">
        <v>0</v>
      </c>
      <c r="L18" s="79" t="n">
        <v>31.5</v>
      </c>
      <c r="M18" s="79" t="n">
        <v>34038</v>
      </c>
      <c r="N18" s="79" t="n">
        <v>47000</v>
      </c>
      <c r="O18" s="86" t="n">
        <f aca="false">100%-P18</f>
        <v>0.98997</v>
      </c>
      <c r="P18" s="86" t="n">
        <v>0.01003</v>
      </c>
      <c r="Q18" s="79" t="n">
        <f aca="false">L18*N18</f>
        <v>1480500</v>
      </c>
      <c r="R18" s="79" t="n">
        <f aca="false">IF(N18&lt;M18,(L18*M18*O18)*N18/M18,L18*M18*O18)</f>
        <v>1061442.86</v>
      </c>
      <c r="S18" s="79" t="n">
        <f aca="false">IF(N18&lt;M18,(L18*M18*P18)*N18/M18,L18*M18*P18)</f>
        <v>10754.14</v>
      </c>
      <c r="T18" s="79" t="n">
        <f aca="false">Q18-R18-S18-U18</f>
        <v>408303</v>
      </c>
      <c r="U18" s="79" t="n">
        <v>0</v>
      </c>
      <c r="V18" s="84" t="n">
        <v>44196</v>
      </c>
      <c r="W18" s="67" t="s">
        <v>99</v>
      </c>
      <c r="X18" s="67"/>
      <c r="Y18" s="67"/>
      <c r="Z18" s="67"/>
      <c r="AA18" s="67"/>
      <c r="AB18" s="67"/>
      <c r="AC18" s="67"/>
      <c r="AD18" s="79" t="n">
        <f aca="false">IF(W18&gt;0,L18,0)</f>
        <v>31.5</v>
      </c>
      <c r="AE18" s="79" t="n">
        <f aca="false">AD18*$AE$10</f>
        <v>1072197</v>
      </c>
      <c r="AF18" s="79"/>
      <c r="AG18" s="79"/>
      <c r="AH18" s="79" t="n">
        <f aca="false">AE18-AI18</f>
        <v>1061442.86</v>
      </c>
      <c r="AI18" s="79" t="n">
        <f aca="false">AE18*1.003%</f>
        <v>10754.14</v>
      </c>
      <c r="AJ18" s="79" t="n">
        <f aca="false">AK18-AE18</f>
        <v>408303</v>
      </c>
      <c r="AK18" s="79" t="n">
        <f aca="false">IF(W18&gt;0,Q18,0)</f>
        <v>1480500</v>
      </c>
      <c r="AL18" s="79" t="n">
        <f aca="false">IF(X18&gt;0,L18,0)</f>
        <v>0</v>
      </c>
      <c r="AM18" s="79" t="n">
        <f aca="false">AL18*$AM$10</f>
        <v>0</v>
      </c>
      <c r="AN18" s="79" t="n">
        <f aca="false">AM18-AO18</f>
        <v>0</v>
      </c>
      <c r="AO18" s="79" t="n">
        <f aca="false">AM18*1.003%</f>
        <v>0</v>
      </c>
      <c r="AP18" s="79" t="n">
        <f aca="false">AQ18-AM18</f>
        <v>0</v>
      </c>
      <c r="AQ18" s="79" t="n">
        <f aca="false">IF(X18&gt;0,Q18,0)</f>
        <v>0</v>
      </c>
      <c r="AR18" s="79" t="n">
        <f aca="false">IF(Y18&gt;0,L18,0)</f>
        <v>0</v>
      </c>
      <c r="AS18" s="79" t="n">
        <f aca="false">IF(Z18&gt;0,L18,0)</f>
        <v>0</v>
      </c>
      <c r="AT18" s="79" t="n">
        <f aca="false">IF(Z18&gt;0,Q18,0)</f>
        <v>0</v>
      </c>
      <c r="AU18" s="79" t="n">
        <f aca="false">IF(AA18&gt;0,L18,0)</f>
        <v>0</v>
      </c>
      <c r="AV18" s="79" t="n">
        <f aca="false">IF(AA18&gt;0,Q18,0)</f>
        <v>0</v>
      </c>
      <c r="AW18" s="79" t="n">
        <f aca="false">IF(AB18&gt;0,L18,0)</f>
        <v>0</v>
      </c>
      <c r="AX18" s="79" t="n">
        <f aca="false">IF(AB18&gt;0,Q18,0)</f>
        <v>0</v>
      </c>
      <c r="AY18" s="79" t="n">
        <f aca="false">IF(AC18&gt;0,L18,0)</f>
        <v>0</v>
      </c>
      <c r="AZ18" s="79" t="n">
        <f aca="false">IF(AC18&gt;0,Q18,0)</f>
        <v>0</v>
      </c>
      <c r="BA18" s="67"/>
      <c r="BB18" s="67"/>
      <c r="BC18" s="67"/>
      <c r="BD18" s="67"/>
    </row>
    <row r="19" s="48" customFormat="true" ht="15.75" hidden="true" customHeight="false" outlineLevel="0" collapsed="false">
      <c r="A19" s="67"/>
      <c r="B19" s="82" t="s">
        <v>105</v>
      </c>
      <c r="C19" s="83" t="s">
        <v>98</v>
      </c>
      <c r="D19" s="83"/>
      <c r="E19" s="83"/>
      <c r="F19" s="83"/>
      <c r="G19" s="83"/>
      <c r="H19" s="83"/>
      <c r="I19" s="78" t="n">
        <v>3</v>
      </c>
      <c r="J19" s="67" t="n">
        <v>1</v>
      </c>
      <c r="K19" s="67" t="n">
        <v>3</v>
      </c>
      <c r="L19" s="79" t="n">
        <v>37</v>
      </c>
      <c r="M19" s="79" t="n">
        <v>34038</v>
      </c>
      <c r="N19" s="79" t="n">
        <v>47000</v>
      </c>
      <c r="O19" s="86" t="n">
        <f aca="false">100%-P19</f>
        <v>0.98997</v>
      </c>
      <c r="P19" s="86" t="n">
        <v>0.01003</v>
      </c>
      <c r="Q19" s="79" t="n">
        <f aca="false">L19*N19</f>
        <v>1739000</v>
      </c>
      <c r="R19" s="79" t="n">
        <f aca="false">IF(N19&lt;M19,(L19*M19*O19)*N19/M19,L19*M19*O19)</f>
        <v>1246774.16</v>
      </c>
      <c r="S19" s="79" t="n">
        <f aca="false">IF(N19&lt;M19,(L19*M19*P19)*N19/M19,L19*M19*P19)</f>
        <v>12631.84</v>
      </c>
      <c r="T19" s="79" t="n">
        <f aca="false">Q19-R19-S19-U19</f>
        <v>479594</v>
      </c>
      <c r="U19" s="79" t="n">
        <v>0</v>
      </c>
      <c r="V19" s="84" t="n">
        <v>44196</v>
      </c>
      <c r="W19" s="67" t="s">
        <v>99</v>
      </c>
      <c r="X19" s="67"/>
      <c r="Y19" s="67"/>
      <c r="Z19" s="67"/>
      <c r="AA19" s="67"/>
      <c r="AB19" s="67"/>
      <c r="AC19" s="67"/>
      <c r="AD19" s="79" t="n">
        <f aca="false">IF(W19&gt;0,L19,0)</f>
        <v>37</v>
      </c>
      <c r="AE19" s="79" t="n">
        <f aca="false">AD19*$AE$10</f>
        <v>1259406</v>
      </c>
      <c r="AF19" s="79"/>
      <c r="AG19" s="79"/>
      <c r="AH19" s="79" t="n">
        <f aca="false">AE19-AI19</f>
        <v>1246774.16</v>
      </c>
      <c r="AI19" s="79" t="n">
        <f aca="false">AE19*1.003%</f>
        <v>12631.84</v>
      </c>
      <c r="AJ19" s="79" t="n">
        <f aca="false">AK19-AE19</f>
        <v>479594</v>
      </c>
      <c r="AK19" s="79" t="n">
        <f aca="false">IF(W19&gt;0,Q19,0)</f>
        <v>1739000</v>
      </c>
      <c r="AL19" s="79" t="n">
        <f aca="false">IF(X19&gt;0,L19,0)</f>
        <v>0</v>
      </c>
      <c r="AM19" s="79" t="n">
        <f aca="false">AL19*$AM$10</f>
        <v>0</v>
      </c>
      <c r="AN19" s="79" t="n">
        <f aca="false">AM19-AO19</f>
        <v>0</v>
      </c>
      <c r="AO19" s="79" t="n">
        <f aca="false">AM19*1.003%</f>
        <v>0</v>
      </c>
      <c r="AP19" s="79" t="n">
        <f aca="false">AQ19-AM19</f>
        <v>0</v>
      </c>
      <c r="AQ19" s="79" t="n">
        <f aca="false">IF(X19&gt;0,Q19,0)</f>
        <v>0</v>
      </c>
      <c r="AR19" s="79" t="n">
        <f aca="false">IF(Y19&gt;0,L19,0)</f>
        <v>0</v>
      </c>
      <c r="AS19" s="79" t="n">
        <f aca="false">IF(Z19&gt;0,L19,0)</f>
        <v>0</v>
      </c>
      <c r="AT19" s="79" t="n">
        <f aca="false">IF(Z19&gt;0,Q19,0)</f>
        <v>0</v>
      </c>
      <c r="AU19" s="79" t="n">
        <f aca="false">IF(AA19&gt;0,L19,0)</f>
        <v>0</v>
      </c>
      <c r="AV19" s="79" t="n">
        <f aca="false">IF(AA19&gt;0,Q19,0)</f>
        <v>0</v>
      </c>
      <c r="AW19" s="79" t="n">
        <f aca="false">IF(AB19&gt;0,L19,0)</f>
        <v>0</v>
      </c>
      <c r="AX19" s="79" t="n">
        <f aca="false">IF(AB19&gt;0,Q19,0)</f>
        <v>0</v>
      </c>
      <c r="AY19" s="79" t="n">
        <f aca="false">IF(AC19&gt;0,L19,0)</f>
        <v>0</v>
      </c>
      <c r="AZ19" s="79" t="n">
        <f aca="false">IF(AC19&gt;0,Q19,0)</f>
        <v>0</v>
      </c>
      <c r="BA19" s="67"/>
      <c r="BB19" s="67"/>
      <c r="BC19" s="67"/>
      <c r="BD19" s="67"/>
    </row>
    <row r="20" s="48" customFormat="true" ht="15.75" hidden="true" customHeight="false" outlineLevel="0" collapsed="false">
      <c r="A20" s="67"/>
      <c r="B20" s="82" t="s">
        <v>106</v>
      </c>
      <c r="C20" s="83" t="s">
        <v>98</v>
      </c>
      <c r="D20" s="83"/>
      <c r="E20" s="83"/>
      <c r="F20" s="83"/>
      <c r="G20" s="83"/>
      <c r="H20" s="83"/>
      <c r="I20" s="78" t="n">
        <v>3</v>
      </c>
      <c r="J20" s="67" t="n">
        <v>1</v>
      </c>
      <c r="K20" s="67" t="n">
        <v>3</v>
      </c>
      <c r="L20" s="79" t="n">
        <v>37.1</v>
      </c>
      <c r="M20" s="79" t="n">
        <v>34038</v>
      </c>
      <c r="N20" s="79" t="n">
        <v>47000</v>
      </c>
      <c r="O20" s="86" t="n">
        <f aca="false">100%-P20</f>
        <v>0.98997</v>
      </c>
      <c r="P20" s="86" t="n">
        <v>0.01003</v>
      </c>
      <c r="Q20" s="79" t="n">
        <f aca="false">L20*N20</f>
        <v>1743700</v>
      </c>
      <c r="R20" s="79" t="n">
        <f aca="false">IF(N20&lt;M20,(L20*M20*O20)*N20/M20,L20*M20*O20)</f>
        <v>1250143.82</v>
      </c>
      <c r="S20" s="79" t="n">
        <f aca="false">IF(N20&lt;M20,(L20*M20*P20)*N20/M20,L20*M20*P20)</f>
        <v>12665.98</v>
      </c>
      <c r="T20" s="79" t="n">
        <f aca="false">Q20-R20-S20-U20</f>
        <v>480890.2</v>
      </c>
      <c r="U20" s="79" t="n">
        <v>0</v>
      </c>
      <c r="V20" s="84" t="n">
        <v>44196</v>
      </c>
      <c r="W20" s="67" t="s">
        <v>99</v>
      </c>
      <c r="X20" s="67"/>
      <c r="Y20" s="67"/>
      <c r="Z20" s="67"/>
      <c r="AA20" s="67"/>
      <c r="AB20" s="67"/>
      <c r="AC20" s="67"/>
      <c r="AD20" s="79" t="n">
        <f aca="false">IF(W20&gt;0,L20,0)</f>
        <v>37.1</v>
      </c>
      <c r="AE20" s="79" t="n">
        <f aca="false">AD20*$AE$10</f>
        <v>1262809.8</v>
      </c>
      <c r="AF20" s="79"/>
      <c r="AG20" s="79"/>
      <c r="AH20" s="79" t="n">
        <f aca="false">AE20-AI20</f>
        <v>1250143.82</v>
      </c>
      <c r="AI20" s="79" t="n">
        <f aca="false">AE20*1.003%</f>
        <v>12665.98</v>
      </c>
      <c r="AJ20" s="79" t="n">
        <f aca="false">AK20-AE20</f>
        <v>480890.2</v>
      </c>
      <c r="AK20" s="79" t="n">
        <f aca="false">IF(W20&gt;0,Q20,0)</f>
        <v>1743700</v>
      </c>
      <c r="AL20" s="79" t="n">
        <f aca="false">IF(X20&gt;0,L20,0)</f>
        <v>0</v>
      </c>
      <c r="AM20" s="79" t="n">
        <f aca="false">AL20*$AM$10</f>
        <v>0</v>
      </c>
      <c r="AN20" s="79" t="n">
        <f aca="false">AM20-AO20</f>
        <v>0</v>
      </c>
      <c r="AO20" s="79" t="n">
        <f aca="false">AM20*1.003%</f>
        <v>0</v>
      </c>
      <c r="AP20" s="79" t="n">
        <f aca="false">AQ20-AM20</f>
        <v>0</v>
      </c>
      <c r="AQ20" s="79" t="n">
        <f aca="false">IF(X20&gt;0,Q20,0)</f>
        <v>0</v>
      </c>
      <c r="AR20" s="79" t="n">
        <f aca="false">IF(Y20&gt;0,L20,0)</f>
        <v>0</v>
      </c>
      <c r="AS20" s="79" t="n">
        <f aca="false">IF(Z20&gt;0,L20,0)</f>
        <v>0</v>
      </c>
      <c r="AT20" s="79" t="n">
        <f aca="false">IF(Z20&gt;0,Q20,0)</f>
        <v>0</v>
      </c>
      <c r="AU20" s="79" t="n">
        <f aca="false">IF(AA20&gt;0,L20,0)</f>
        <v>0</v>
      </c>
      <c r="AV20" s="79" t="n">
        <f aca="false">IF(AA20&gt;0,Q20,0)</f>
        <v>0</v>
      </c>
      <c r="AW20" s="79" t="n">
        <f aca="false">IF(AB20&gt;0,L20,0)</f>
        <v>0</v>
      </c>
      <c r="AX20" s="79" t="n">
        <f aca="false">IF(AB20&gt;0,Q20,0)</f>
        <v>0</v>
      </c>
      <c r="AY20" s="79" t="n">
        <f aca="false">IF(AC20&gt;0,L20,0)</f>
        <v>0</v>
      </c>
      <c r="AZ20" s="79" t="n">
        <f aca="false">IF(AC20&gt;0,Q20,0)</f>
        <v>0</v>
      </c>
      <c r="BA20" s="67"/>
      <c r="BB20" s="67"/>
      <c r="BC20" s="67"/>
      <c r="BD20" s="67"/>
    </row>
    <row r="21" s="48" customFormat="true" ht="15.75" hidden="true" customHeight="true" outlineLevel="0" collapsed="false">
      <c r="A21" s="67"/>
      <c r="B21" s="82" t="s">
        <v>107</v>
      </c>
      <c r="C21" s="83" t="s">
        <v>98</v>
      </c>
      <c r="D21" s="83"/>
      <c r="E21" s="83"/>
      <c r="F21" s="83"/>
      <c r="G21" s="83"/>
      <c r="H21" s="83"/>
      <c r="I21" s="78" t="n">
        <v>1</v>
      </c>
      <c r="J21" s="67" t="n">
        <v>1</v>
      </c>
      <c r="K21" s="67" t="n">
        <v>1</v>
      </c>
      <c r="L21" s="79" t="n">
        <v>31.5</v>
      </c>
      <c r="M21" s="79" t="n">
        <v>34038</v>
      </c>
      <c r="N21" s="79" t="n">
        <v>47000</v>
      </c>
      <c r="O21" s="86" t="n">
        <f aca="false">100%-P21</f>
        <v>0.98997</v>
      </c>
      <c r="P21" s="86" t="n">
        <v>0.01003</v>
      </c>
      <c r="Q21" s="79" t="n">
        <f aca="false">L21*N21</f>
        <v>1480500</v>
      </c>
      <c r="R21" s="79" t="n">
        <f aca="false">IF(N21&lt;M21,(L21*M21*O21)*N21/M21,L21*M21*O21)</f>
        <v>1061442.86</v>
      </c>
      <c r="S21" s="79" t="n">
        <f aca="false">IF(N21&lt;M21,(L21*M21*P21)*N21/M21,L21*M21*P21)</f>
        <v>10754.14</v>
      </c>
      <c r="T21" s="79" t="n">
        <f aca="false">Q21-R21-S21-U21</f>
        <v>408303</v>
      </c>
      <c r="U21" s="79" t="n">
        <v>0</v>
      </c>
      <c r="V21" s="84" t="n">
        <v>44196</v>
      </c>
      <c r="W21" s="67" t="s">
        <v>99</v>
      </c>
      <c r="X21" s="67"/>
      <c r="Y21" s="67"/>
      <c r="Z21" s="67"/>
      <c r="AA21" s="67"/>
      <c r="AB21" s="67"/>
      <c r="AC21" s="67"/>
      <c r="AD21" s="79" t="n">
        <f aca="false">IF(W21&gt;0,L21,0)</f>
        <v>31.5</v>
      </c>
      <c r="AE21" s="79" t="n">
        <f aca="false">AD21*$AE$10</f>
        <v>1072197</v>
      </c>
      <c r="AF21" s="79"/>
      <c r="AG21" s="79"/>
      <c r="AH21" s="79" t="n">
        <f aca="false">AE21-AI21</f>
        <v>1061442.86</v>
      </c>
      <c r="AI21" s="79" t="n">
        <f aca="false">AE21*1.003%</f>
        <v>10754.14</v>
      </c>
      <c r="AJ21" s="79" t="n">
        <f aca="false">AK21-AE21</f>
        <v>408303</v>
      </c>
      <c r="AK21" s="79" t="n">
        <f aca="false">IF(W21&gt;0,Q21,0)</f>
        <v>1480500</v>
      </c>
      <c r="AL21" s="79" t="n">
        <f aca="false">IF(X21&gt;0,L21,0)</f>
        <v>0</v>
      </c>
      <c r="AM21" s="79" t="n">
        <f aca="false">AL21*$AM$10</f>
        <v>0</v>
      </c>
      <c r="AN21" s="79" t="n">
        <f aca="false">AM21-AO21</f>
        <v>0</v>
      </c>
      <c r="AO21" s="79" t="n">
        <f aca="false">AM21*1.003%</f>
        <v>0</v>
      </c>
      <c r="AP21" s="79" t="n">
        <f aca="false">AQ21-AM21</f>
        <v>0</v>
      </c>
      <c r="AQ21" s="79" t="n">
        <f aca="false">IF(X21&gt;0,Q21,0)</f>
        <v>0</v>
      </c>
      <c r="AR21" s="79" t="n">
        <f aca="false">IF(Y21&gt;0,L21,0)</f>
        <v>0</v>
      </c>
      <c r="AS21" s="79" t="n">
        <f aca="false">IF(Z21&gt;0,L21,0)</f>
        <v>0</v>
      </c>
      <c r="AT21" s="79" t="n">
        <f aca="false">IF(Z21&gt;0,Q21,0)</f>
        <v>0</v>
      </c>
      <c r="AU21" s="79" t="n">
        <f aca="false">IF(AA21&gt;0,L21,0)</f>
        <v>0</v>
      </c>
      <c r="AV21" s="79" t="n">
        <f aca="false">IF(AA21&gt;0,Q21,0)</f>
        <v>0</v>
      </c>
      <c r="AW21" s="79" t="n">
        <f aca="false">IF(AB21&gt;0,L21,0)</f>
        <v>0</v>
      </c>
      <c r="AX21" s="79" t="n">
        <f aca="false">IF(AB21&gt;0,Q21,0)</f>
        <v>0</v>
      </c>
      <c r="AY21" s="79" t="n">
        <f aca="false">IF(AC21&gt;0,L21,0)</f>
        <v>0</v>
      </c>
      <c r="AZ21" s="79" t="n">
        <f aca="false">IF(AC21&gt;0,Q21,0)</f>
        <v>0</v>
      </c>
      <c r="BA21" s="67"/>
      <c r="BB21" s="67"/>
      <c r="BC21" s="67"/>
      <c r="BD21" s="67"/>
    </row>
    <row r="22" s="48" customFormat="true" ht="15.75" hidden="true" customHeight="false" outlineLevel="0" collapsed="false">
      <c r="A22" s="87" t="n">
        <v>2</v>
      </c>
      <c r="B22" s="88" t="s">
        <v>108</v>
      </c>
      <c r="C22" s="89"/>
      <c r="D22" s="89"/>
      <c r="E22" s="89"/>
      <c r="F22" s="89"/>
      <c r="G22" s="89"/>
      <c r="H22" s="89"/>
      <c r="I22" s="90" t="n">
        <f aca="false">SUM(I23:I42)</f>
        <v>47</v>
      </c>
      <c r="J22" s="90" t="n">
        <f aca="false">SUM(J23:J42)</f>
        <v>20</v>
      </c>
      <c r="K22" s="90" t="n">
        <f aca="false">SUM(K23:K42)</f>
        <v>26</v>
      </c>
      <c r="L22" s="91" t="n">
        <f aca="false">SUM(L23:L42)</f>
        <v>476.3</v>
      </c>
      <c r="M22" s="91"/>
      <c r="N22" s="91"/>
      <c r="O22" s="92"/>
      <c r="P22" s="92"/>
      <c r="Q22" s="91" t="n">
        <f aca="false">SUM(Q23:Q42)</f>
        <v>21374080.1</v>
      </c>
      <c r="R22" s="91" t="n">
        <f aca="false">SUM(R23:R42)</f>
        <v>16049690.03</v>
      </c>
      <c r="S22" s="91" t="n">
        <f aca="false">SUM(S23:S42)</f>
        <v>162609.37</v>
      </c>
      <c r="T22" s="91" t="n">
        <f aca="false">SUM(T23:T42)</f>
        <v>5161780.7</v>
      </c>
      <c r="U22" s="91" t="n">
        <f aca="false">SUM(U23:U42)</f>
        <v>0</v>
      </c>
      <c r="V22" s="93" t="n">
        <v>44196</v>
      </c>
      <c r="W22" s="87"/>
      <c r="X22" s="94"/>
      <c r="Y22" s="94"/>
      <c r="Z22" s="94"/>
      <c r="AA22" s="94"/>
      <c r="AB22" s="94"/>
      <c r="AC22" s="94"/>
      <c r="AD22" s="91" t="n">
        <f aca="false">SUM(AD23:AD42)</f>
        <v>299.3</v>
      </c>
      <c r="AE22" s="79" t="n">
        <f aca="false">AD22*$AE$10</f>
        <v>10187573.4</v>
      </c>
      <c r="AF22" s="79"/>
      <c r="AG22" s="79"/>
      <c r="AH22" s="79" t="n">
        <f aca="false">AE22-AI22</f>
        <v>10085392.04</v>
      </c>
      <c r="AI22" s="79" t="n">
        <f aca="false">AE22*1.003%</f>
        <v>102181.36</v>
      </c>
      <c r="AJ22" s="79" t="n">
        <f aca="false">AK22-AE22</f>
        <v>2867506.7</v>
      </c>
      <c r="AK22" s="91" t="n">
        <f aca="false">SUM(AK23:AK42)</f>
        <v>13055080.1</v>
      </c>
      <c r="AL22" s="91" t="n">
        <f aca="false">SUM(AL23:AL42)</f>
        <v>177</v>
      </c>
      <c r="AM22" s="79" t="n">
        <f aca="false">AL22*$AM$10</f>
        <v>6024726</v>
      </c>
      <c r="AN22" s="79" t="n">
        <f aca="false">AM22-AO22</f>
        <v>5964298</v>
      </c>
      <c r="AO22" s="79" t="n">
        <f aca="false">AM22*1.003%</f>
        <v>60428</v>
      </c>
      <c r="AP22" s="79" t="n">
        <f aca="false">AQ22-AM22</f>
        <v>2294274</v>
      </c>
      <c r="AQ22" s="91" t="n">
        <f aca="false">SUM(AQ23:AQ42)</f>
        <v>8319000</v>
      </c>
      <c r="AR22" s="91" t="n">
        <f aca="false">SUM(AR23:AR42)</f>
        <v>0</v>
      </c>
      <c r="AS22" s="91" t="n">
        <f aca="false">SUM(AS23:AS42)</f>
        <v>0</v>
      </c>
      <c r="AT22" s="91" t="n">
        <f aca="false">SUM(AT23:AT42)</f>
        <v>0</v>
      </c>
      <c r="AU22" s="91" t="n">
        <f aca="false">SUM(AU23:AU42)</f>
        <v>0</v>
      </c>
      <c r="AV22" s="91" t="n">
        <f aca="false">SUM(AV23:AV42)</f>
        <v>0</v>
      </c>
      <c r="AW22" s="91" t="n">
        <f aca="false">SUM(AW23:AW42)</f>
        <v>0</v>
      </c>
      <c r="AX22" s="91" t="n">
        <f aca="false">SUM(AX23:AX42)</f>
        <v>0</v>
      </c>
      <c r="AY22" s="91" t="n">
        <f aca="false">SUM(AY23:AY42)</f>
        <v>0</v>
      </c>
      <c r="AZ22" s="91" t="n">
        <f aca="false">SUM(AZ23:AZ42)</f>
        <v>0</v>
      </c>
      <c r="BA22" s="94"/>
      <c r="BB22" s="94"/>
      <c r="BC22" s="94"/>
      <c r="BD22" s="94"/>
    </row>
    <row r="23" s="48" customFormat="true" ht="15.75" hidden="true" customHeight="false" outlineLevel="0" collapsed="false">
      <c r="A23" s="87"/>
      <c r="B23" s="88" t="s">
        <v>97</v>
      </c>
      <c r="C23" s="89" t="s">
        <v>98</v>
      </c>
      <c r="D23" s="89"/>
      <c r="E23" s="89"/>
      <c r="F23" s="89"/>
      <c r="G23" s="89"/>
      <c r="H23" s="89"/>
      <c r="I23" s="90" t="n">
        <v>3</v>
      </c>
      <c r="J23" s="87" t="n">
        <v>1</v>
      </c>
      <c r="K23" s="87" t="n">
        <v>2</v>
      </c>
      <c r="L23" s="91" t="n">
        <v>41.2</v>
      </c>
      <c r="M23" s="79" t="n">
        <v>34038</v>
      </c>
      <c r="N23" s="79" t="n">
        <v>34844</v>
      </c>
      <c r="O23" s="86" t="n">
        <f aca="false">100%-P23</f>
        <v>0.98997</v>
      </c>
      <c r="P23" s="86" t="n">
        <v>0.01003</v>
      </c>
      <c r="Q23" s="79" t="n">
        <f aca="false">L23*N23</f>
        <v>1435572.8</v>
      </c>
      <c r="R23" s="79" t="n">
        <f aca="false">IF(N23&lt;M23,(L23*M23*O23)*N23/M23,L23*M23*O23)</f>
        <v>1388299.87</v>
      </c>
      <c r="S23" s="79" t="n">
        <f aca="false">IF(N23&lt;M23,(L23*M23*P23)*N23/M23,L23*M23*P23)</f>
        <v>14065.73</v>
      </c>
      <c r="T23" s="79" t="n">
        <f aca="false">Q23-R23-S23-U23</f>
        <v>33207.1999999999</v>
      </c>
      <c r="U23" s="95" t="n">
        <v>0</v>
      </c>
      <c r="V23" s="84" t="n">
        <v>44196</v>
      </c>
      <c r="W23" s="67" t="s">
        <v>99</v>
      </c>
      <c r="X23" s="67"/>
      <c r="Y23" s="67"/>
      <c r="Z23" s="67"/>
      <c r="AA23" s="67"/>
      <c r="AB23" s="67"/>
      <c r="AC23" s="67"/>
      <c r="AD23" s="79" t="n">
        <f aca="false">IF(W23&gt;0,L23,0)</f>
        <v>41.2</v>
      </c>
      <c r="AE23" s="79" t="n">
        <f aca="false">AD23*$AE$10</f>
        <v>1402365.6</v>
      </c>
      <c r="AF23" s="79"/>
      <c r="AG23" s="79"/>
      <c r="AH23" s="79" t="n">
        <f aca="false">AE23-AI23</f>
        <v>1388299.87</v>
      </c>
      <c r="AI23" s="79" t="n">
        <f aca="false">AE23*1.003%</f>
        <v>14065.73</v>
      </c>
      <c r="AJ23" s="79" t="n">
        <f aca="false">AK23-AE23</f>
        <v>33207.2</v>
      </c>
      <c r="AK23" s="79" t="n">
        <f aca="false">IF(W23&gt;0,Q23,0)</f>
        <v>1435572.8</v>
      </c>
      <c r="AL23" s="79" t="n">
        <f aca="false">IF(X23&gt;0,L23,0)</f>
        <v>0</v>
      </c>
      <c r="AM23" s="79" t="n">
        <f aca="false">AL23*$AM$10</f>
        <v>0</v>
      </c>
      <c r="AN23" s="79" t="n">
        <f aca="false">AM23-AO23</f>
        <v>0</v>
      </c>
      <c r="AO23" s="79" t="n">
        <f aca="false">AM23*1.003%</f>
        <v>0</v>
      </c>
      <c r="AP23" s="79" t="n">
        <f aca="false">AQ23-AM23</f>
        <v>0</v>
      </c>
      <c r="AQ23" s="96" t="n">
        <f aca="false">IF(X23&gt;0,Q23,0)</f>
        <v>0</v>
      </c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</row>
    <row r="24" s="48" customFormat="true" ht="15.75" hidden="true" customHeight="false" outlineLevel="0" collapsed="false">
      <c r="A24" s="87"/>
      <c r="B24" s="88" t="s">
        <v>100</v>
      </c>
      <c r="C24" s="89"/>
      <c r="D24" s="89" t="s">
        <v>102</v>
      </c>
      <c r="E24" s="89"/>
      <c r="F24" s="89"/>
      <c r="G24" s="89"/>
      <c r="H24" s="89"/>
      <c r="I24" s="90" t="n">
        <v>3</v>
      </c>
      <c r="J24" s="87" t="n">
        <v>1</v>
      </c>
      <c r="K24" s="87" t="n">
        <v>2</v>
      </c>
      <c r="L24" s="91" t="n">
        <v>20.8</v>
      </c>
      <c r="M24" s="79" t="n">
        <v>34038</v>
      </c>
      <c r="N24" s="79" t="n">
        <v>47000</v>
      </c>
      <c r="O24" s="86" t="n">
        <f aca="false">100%-P24</f>
        <v>0.98997</v>
      </c>
      <c r="P24" s="86" t="n">
        <v>0.01003</v>
      </c>
      <c r="Q24" s="79" t="n">
        <f aca="false">L24*N24</f>
        <v>977600</v>
      </c>
      <c r="R24" s="79" t="n">
        <f aca="false">IF(N24&lt;M24,(L24*M24*O24)*N24/M24,L24*M24*O24)</f>
        <v>700889.26</v>
      </c>
      <c r="S24" s="79" t="n">
        <f aca="false">IF(N24&lt;M24,(L24*M24*P24)*N24/M24,L24*M24*P24)</f>
        <v>7101.14</v>
      </c>
      <c r="T24" s="79" t="n">
        <f aca="false">Q24-R24-S24-U24</f>
        <v>269609.6</v>
      </c>
      <c r="U24" s="95" t="n">
        <v>0</v>
      </c>
      <c r="V24" s="84" t="n">
        <v>44196</v>
      </c>
      <c r="W24" s="67"/>
      <c r="X24" s="67" t="s">
        <v>99</v>
      </c>
      <c r="Y24" s="67"/>
      <c r="Z24" s="67"/>
      <c r="AA24" s="67"/>
      <c r="AB24" s="67"/>
      <c r="AC24" s="67"/>
      <c r="AD24" s="79" t="n">
        <f aca="false">IF(W24&gt;0,L24,0)</f>
        <v>0</v>
      </c>
      <c r="AE24" s="79" t="n">
        <f aca="false">AD24*$AE$10</f>
        <v>0</v>
      </c>
      <c r="AF24" s="79"/>
      <c r="AG24" s="79"/>
      <c r="AH24" s="79" t="n">
        <f aca="false">AE24-AI24</f>
        <v>0</v>
      </c>
      <c r="AI24" s="79" t="n">
        <f aca="false">AE24*1.003%</f>
        <v>0</v>
      </c>
      <c r="AJ24" s="79" t="n">
        <f aca="false">AK24-AE24</f>
        <v>0</v>
      </c>
      <c r="AK24" s="79" t="n">
        <f aca="false">IF(W24&gt;0,Q24,0)</f>
        <v>0</v>
      </c>
      <c r="AL24" s="79" t="n">
        <f aca="false">IF(X24&gt;0,L24,0)</f>
        <v>20.8</v>
      </c>
      <c r="AM24" s="79" t="n">
        <f aca="false">AL24*$AM$10</f>
        <v>707990.4</v>
      </c>
      <c r="AN24" s="79" t="n">
        <f aca="false">AM24-AO24</f>
        <v>700889.26</v>
      </c>
      <c r="AO24" s="79" t="n">
        <f aca="false">AM24*1.003%</f>
        <v>7101.14</v>
      </c>
      <c r="AP24" s="79" t="n">
        <f aca="false">AQ24-AM24</f>
        <v>269609.6</v>
      </c>
      <c r="AQ24" s="96" t="n">
        <f aca="false">IF(X24&gt;0,Q24,0)</f>
        <v>977600</v>
      </c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</row>
    <row r="25" s="48" customFormat="true" ht="15.75" hidden="true" customHeight="false" outlineLevel="0" collapsed="false">
      <c r="A25" s="87"/>
      <c r="B25" s="88" t="s">
        <v>103</v>
      </c>
      <c r="C25" s="89"/>
      <c r="D25" s="89" t="s">
        <v>102</v>
      </c>
      <c r="E25" s="89"/>
      <c r="F25" s="89"/>
      <c r="G25" s="89"/>
      <c r="H25" s="89"/>
      <c r="I25" s="90" t="n">
        <v>5</v>
      </c>
      <c r="J25" s="87" t="n">
        <v>1</v>
      </c>
      <c r="K25" s="87" t="n">
        <v>1</v>
      </c>
      <c r="L25" s="91" t="n">
        <v>21.2</v>
      </c>
      <c r="M25" s="79" t="n">
        <v>34038</v>
      </c>
      <c r="N25" s="79" t="n">
        <v>47000</v>
      </c>
      <c r="O25" s="86" t="n">
        <f aca="false">100%-P25</f>
        <v>0.98997</v>
      </c>
      <c r="P25" s="86" t="n">
        <v>0.01003</v>
      </c>
      <c r="Q25" s="79" t="n">
        <f aca="false">L25*N25</f>
        <v>996400</v>
      </c>
      <c r="R25" s="79" t="n">
        <f aca="false">IF(N25&lt;M25,(L25*M25*O25)*N25/M25,L25*M25*O25)</f>
        <v>714367.9</v>
      </c>
      <c r="S25" s="79" t="n">
        <f aca="false">IF(N25&lt;M25,(L25*M25*P25)*N25/M25,L25*M25*P25)</f>
        <v>7237.7</v>
      </c>
      <c r="T25" s="79" t="n">
        <f aca="false">Q25-R25-S25-U25</f>
        <v>274794.4</v>
      </c>
      <c r="U25" s="95" t="n">
        <v>0</v>
      </c>
      <c r="V25" s="84" t="n">
        <v>44196</v>
      </c>
      <c r="W25" s="67"/>
      <c r="X25" s="67" t="s">
        <v>99</v>
      </c>
      <c r="Y25" s="67"/>
      <c r="Z25" s="67"/>
      <c r="AA25" s="67"/>
      <c r="AB25" s="67"/>
      <c r="AC25" s="67"/>
      <c r="AD25" s="79" t="n">
        <f aca="false">IF(W25&gt;0,L25,0)</f>
        <v>0</v>
      </c>
      <c r="AE25" s="79" t="n">
        <f aca="false">AD25*$AE$10</f>
        <v>0</v>
      </c>
      <c r="AF25" s="79"/>
      <c r="AG25" s="79"/>
      <c r="AH25" s="79" t="n">
        <f aca="false">AE25-AI25</f>
        <v>0</v>
      </c>
      <c r="AI25" s="79" t="n">
        <f aca="false">AE25*1.003%</f>
        <v>0</v>
      </c>
      <c r="AJ25" s="79" t="n">
        <f aca="false">AK25-AE25</f>
        <v>0</v>
      </c>
      <c r="AK25" s="79" t="n">
        <f aca="false">IF(W25&gt;0,Q25,0)</f>
        <v>0</v>
      </c>
      <c r="AL25" s="79" t="n">
        <f aca="false">IF(X25&gt;0,L25,0)</f>
        <v>21.2</v>
      </c>
      <c r="AM25" s="79" t="n">
        <f aca="false">AL25*$AM$10</f>
        <v>721605.6</v>
      </c>
      <c r="AN25" s="79" t="n">
        <f aca="false">AM25-AO25</f>
        <v>714367.9</v>
      </c>
      <c r="AO25" s="79" t="n">
        <f aca="false">AM25*1.003%</f>
        <v>7237.7</v>
      </c>
      <c r="AP25" s="79" t="n">
        <f aca="false">AQ25-AM25</f>
        <v>274794.4</v>
      </c>
      <c r="AQ25" s="96" t="n">
        <f aca="false">IF(X25&gt;0,Q25,0)</f>
        <v>996400</v>
      </c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</row>
    <row r="26" s="48" customFormat="true" ht="15.75" hidden="true" customHeight="false" outlineLevel="0" collapsed="false">
      <c r="A26" s="94"/>
      <c r="B26" s="88" t="s">
        <v>105</v>
      </c>
      <c r="C26" s="89"/>
      <c r="D26" s="89" t="s">
        <v>102</v>
      </c>
      <c r="E26" s="89"/>
      <c r="F26" s="89"/>
      <c r="G26" s="89"/>
      <c r="H26" s="89"/>
      <c r="I26" s="90" t="n">
        <v>4</v>
      </c>
      <c r="J26" s="87" t="n">
        <v>1</v>
      </c>
      <c r="K26" s="87" t="n">
        <v>1</v>
      </c>
      <c r="L26" s="91" t="n">
        <v>14.4</v>
      </c>
      <c r="M26" s="79" t="n">
        <v>34038</v>
      </c>
      <c r="N26" s="79" t="n">
        <v>47000</v>
      </c>
      <c r="O26" s="86" t="n">
        <f aca="false">100%-P26</f>
        <v>0.98997</v>
      </c>
      <c r="P26" s="86" t="n">
        <v>0.01003</v>
      </c>
      <c r="Q26" s="79" t="n">
        <f aca="false">L26*N26</f>
        <v>676800</v>
      </c>
      <c r="R26" s="79" t="n">
        <f aca="false">IF(N26&lt;M26,(L26*M26*O26)*N26/M26,L26*M26*O26)</f>
        <v>485231.02</v>
      </c>
      <c r="S26" s="79" t="n">
        <f aca="false">IF(N26&lt;M26,(L26*M26*P26)*N26/M26,L26*M26*P26)</f>
        <v>4916.18</v>
      </c>
      <c r="T26" s="79" t="n">
        <f aca="false">Q26-R26-S26-U26</f>
        <v>186652.8</v>
      </c>
      <c r="U26" s="95" t="n">
        <v>0</v>
      </c>
      <c r="V26" s="84" t="n">
        <v>44196</v>
      </c>
      <c r="W26" s="67"/>
      <c r="X26" s="67" t="s">
        <v>99</v>
      </c>
      <c r="Y26" s="67"/>
      <c r="Z26" s="67"/>
      <c r="AA26" s="67"/>
      <c r="AB26" s="67"/>
      <c r="AC26" s="67"/>
      <c r="AD26" s="79" t="n">
        <f aca="false">IF(W26&gt;0,L26,0)</f>
        <v>0</v>
      </c>
      <c r="AE26" s="79" t="n">
        <f aca="false">AD26*$AE$10</f>
        <v>0</v>
      </c>
      <c r="AF26" s="79"/>
      <c r="AG26" s="79"/>
      <c r="AH26" s="79" t="n">
        <f aca="false">AE26-AI26</f>
        <v>0</v>
      </c>
      <c r="AI26" s="79" t="n">
        <f aca="false">AE26*1.003%</f>
        <v>0</v>
      </c>
      <c r="AJ26" s="79" t="n">
        <f aca="false">AK26-AE26</f>
        <v>0</v>
      </c>
      <c r="AK26" s="79" t="n">
        <f aca="false">IF(W26&gt;0,Q26,0)</f>
        <v>0</v>
      </c>
      <c r="AL26" s="79" t="n">
        <f aca="false">IF(X26&gt;0,L26,0)</f>
        <v>14.4</v>
      </c>
      <c r="AM26" s="79" t="n">
        <f aca="false">AL26*$AM$10</f>
        <v>490147.2</v>
      </c>
      <c r="AN26" s="79" t="n">
        <f aca="false">AM26-AO26</f>
        <v>485231.02</v>
      </c>
      <c r="AO26" s="79" t="n">
        <f aca="false">AM26*1.003%</f>
        <v>4916.18</v>
      </c>
      <c r="AP26" s="79" t="n">
        <f aca="false">AQ26-AM26</f>
        <v>186652.8</v>
      </c>
      <c r="AQ26" s="96" t="n">
        <f aca="false">IF(X26&gt;0,Q26,0)</f>
        <v>676800</v>
      </c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</row>
    <row r="27" s="48" customFormat="true" ht="15.75" hidden="true" customHeight="false" outlineLevel="0" collapsed="false">
      <c r="A27" s="94"/>
      <c r="B27" s="88" t="s">
        <v>106</v>
      </c>
      <c r="C27" s="89"/>
      <c r="D27" s="89" t="s">
        <v>102</v>
      </c>
      <c r="E27" s="89"/>
      <c r="F27" s="89"/>
      <c r="G27" s="89"/>
      <c r="H27" s="89"/>
      <c r="I27" s="90" t="n">
        <v>2</v>
      </c>
      <c r="J27" s="87" t="n">
        <v>1</v>
      </c>
      <c r="K27" s="87" t="n">
        <v>1</v>
      </c>
      <c r="L27" s="91" t="n">
        <v>15.1</v>
      </c>
      <c r="M27" s="79" t="n">
        <v>34038</v>
      </c>
      <c r="N27" s="79" t="n">
        <v>47000</v>
      </c>
      <c r="O27" s="86" t="n">
        <f aca="false">100%-P27</f>
        <v>0.98997</v>
      </c>
      <c r="P27" s="86" t="n">
        <v>0.01003</v>
      </c>
      <c r="Q27" s="79" t="n">
        <f aca="false">L27*N27</f>
        <v>709700</v>
      </c>
      <c r="R27" s="79" t="n">
        <f aca="false">IF(N27&lt;M27,(L27*M27*O27)*N27/M27,L27*M27*O27)</f>
        <v>508818.64</v>
      </c>
      <c r="S27" s="79" t="n">
        <f aca="false">IF(N27&lt;M27,(L27*M27*P27)*N27/M27,L27*M27*P27)</f>
        <v>5155.16</v>
      </c>
      <c r="T27" s="79" t="n">
        <f aca="false">Q27-R27-S27-U27</f>
        <v>195726.2</v>
      </c>
      <c r="U27" s="95" t="n">
        <v>0</v>
      </c>
      <c r="V27" s="84" t="n">
        <v>44196</v>
      </c>
      <c r="W27" s="67"/>
      <c r="X27" s="67" t="s">
        <v>99</v>
      </c>
      <c r="Y27" s="67"/>
      <c r="Z27" s="67"/>
      <c r="AA27" s="67"/>
      <c r="AB27" s="67"/>
      <c r="AC27" s="67"/>
      <c r="AD27" s="79" t="n">
        <f aca="false">IF(W27&gt;0,L27,0)</f>
        <v>0</v>
      </c>
      <c r="AE27" s="79" t="n">
        <f aca="false">AD27*$AE$10</f>
        <v>0</v>
      </c>
      <c r="AF27" s="79"/>
      <c r="AG27" s="79"/>
      <c r="AH27" s="79" t="n">
        <f aca="false">AE27-AI27</f>
        <v>0</v>
      </c>
      <c r="AI27" s="79" t="n">
        <f aca="false">AE27*1.003%</f>
        <v>0</v>
      </c>
      <c r="AJ27" s="79" t="n">
        <f aca="false">AK27-AE27</f>
        <v>0</v>
      </c>
      <c r="AK27" s="79" t="n">
        <f aca="false">IF(W27&gt;0,Q27,0)</f>
        <v>0</v>
      </c>
      <c r="AL27" s="79" t="n">
        <f aca="false">IF(X27&gt;0,L27,0)</f>
        <v>15.1</v>
      </c>
      <c r="AM27" s="79" t="n">
        <f aca="false">AL27*$AM$10</f>
        <v>513973.8</v>
      </c>
      <c r="AN27" s="79" t="n">
        <f aca="false">AM27-AO27</f>
        <v>508818.64</v>
      </c>
      <c r="AO27" s="79" t="n">
        <f aca="false">AM27*1.003%</f>
        <v>5155.16</v>
      </c>
      <c r="AP27" s="79" t="n">
        <f aca="false">AQ27-AM27</f>
        <v>195726.2</v>
      </c>
      <c r="AQ27" s="96" t="n">
        <f aca="false">IF(X27&gt;0,Q27,0)</f>
        <v>709700</v>
      </c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</row>
    <row r="28" s="48" customFormat="true" ht="15.75" hidden="true" customHeight="false" outlineLevel="0" collapsed="false">
      <c r="A28" s="94"/>
      <c r="B28" s="88" t="s">
        <v>107</v>
      </c>
      <c r="C28" s="89" t="s">
        <v>98</v>
      </c>
      <c r="D28" s="89"/>
      <c r="E28" s="89"/>
      <c r="F28" s="89"/>
      <c r="G28" s="89"/>
      <c r="H28" s="89"/>
      <c r="I28" s="90" t="n">
        <v>2</v>
      </c>
      <c r="J28" s="87" t="n">
        <v>1</v>
      </c>
      <c r="K28" s="87" t="n">
        <v>1</v>
      </c>
      <c r="L28" s="91" t="n">
        <v>20.2</v>
      </c>
      <c r="M28" s="79" t="n">
        <v>34038</v>
      </c>
      <c r="N28" s="79" t="n">
        <v>44847</v>
      </c>
      <c r="O28" s="86" t="n">
        <f aca="false">100%-P28</f>
        <v>0.98997</v>
      </c>
      <c r="P28" s="86" t="n">
        <v>0.01003</v>
      </c>
      <c r="Q28" s="79" t="n">
        <f aca="false">L28*N28</f>
        <v>905909.4</v>
      </c>
      <c r="R28" s="79" t="n">
        <f aca="false">IF(N28&lt;M28,(L28*M28*O28)*N28/M28,L28*M28*O28)</f>
        <v>680671.3</v>
      </c>
      <c r="S28" s="79" t="n">
        <f aca="false">IF(N28&lt;M28,(L28*M28*P28)*N28/M28,L28*M28*P28)</f>
        <v>6896.3</v>
      </c>
      <c r="T28" s="79" t="n">
        <f aca="false">Q28-R28-S28-U28</f>
        <v>218341.8</v>
      </c>
      <c r="U28" s="95" t="n">
        <v>0</v>
      </c>
      <c r="V28" s="84" t="n">
        <v>44196</v>
      </c>
      <c r="W28" s="67" t="s">
        <v>99</v>
      </c>
      <c r="X28" s="67"/>
      <c r="Y28" s="67"/>
      <c r="Z28" s="67"/>
      <c r="AA28" s="67"/>
      <c r="AB28" s="67"/>
      <c r="AC28" s="67"/>
      <c r="AD28" s="79" t="n">
        <f aca="false">IF(W28&gt;0,L28,0)</f>
        <v>20.2</v>
      </c>
      <c r="AE28" s="79" t="n">
        <f aca="false">AD28*$AE$10</f>
        <v>687567.6</v>
      </c>
      <c r="AF28" s="79"/>
      <c r="AG28" s="79"/>
      <c r="AH28" s="79" t="n">
        <f aca="false">AE28-AI28</f>
        <v>680671.3</v>
      </c>
      <c r="AI28" s="79" t="n">
        <f aca="false">AE28*1.003%</f>
        <v>6896.3</v>
      </c>
      <c r="AJ28" s="79" t="n">
        <f aca="false">AK28-AE28</f>
        <v>218341.8</v>
      </c>
      <c r="AK28" s="79" t="n">
        <f aca="false">IF(W28&gt;0,Q28,0)</f>
        <v>905909.4</v>
      </c>
      <c r="AL28" s="79" t="n">
        <f aca="false">IF(X28&gt;0,L28,0)</f>
        <v>0</v>
      </c>
      <c r="AM28" s="79" t="n">
        <f aca="false">AL28*$AM$10</f>
        <v>0</v>
      </c>
      <c r="AN28" s="79" t="n">
        <f aca="false">AM28-AO28</f>
        <v>0</v>
      </c>
      <c r="AO28" s="79" t="n">
        <f aca="false">AM28*1.003%</f>
        <v>0</v>
      </c>
      <c r="AP28" s="79" t="n">
        <f aca="false">AQ28-AM28</f>
        <v>0</v>
      </c>
      <c r="AQ28" s="96" t="n">
        <f aca="false">IF(X28&gt;0,Q28,0)</f>
        <v>0</v>
      </c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</row>
    <row r="29" s="48" customFormat="true" ht="15.75" hidden="true" customHeight="false" outlineLevel="0" collapsed="false">
      <c r="A29" s="94"/>
      <c r="B29" s="88" t="s">
        <v>109</v>
      </c>
      <c r="C29" s="89" t="s">
        <v>98</v>
      </c>
      <c r="D29" s="89"/>
      <c r="E29" s="89"/>
      <c r="F29" s="89"/>
      <c r="G29" s="89"/>
      <c r="H29" s="89"/>
      <c r="I29" s="90" t="n">
        <v>1</v>
      </c>
      <c r="J29" s="87" t="n">
        <v>1</v>
      </c>
      <c r="K29" s="87" t="n">
        <v>1</v>
      </c>
      <c r="L29" s="91" t="n">
        <v>20.9</v>
      </c>
      <c r="M29" s="79" t="n">
        <v>34038</v>
      </c>
      <c r="N29" s="79" t="n">
        <v>44847</v>
      </c>
      <c r="O29" s="86" t="n">
        <f aca="false">100%-P29</f>
        <v>0.98997</v>
      </c>
      <c r="P29" s="86" t="n">
        <v>0.01003</v>
      </c>
      <c r="Q29" s="79" t="n">
        <f aca="false">L29*N29</f>
        <v>937302.3</v>
      </c>
      <c r="R29" s="79" t="n">
        <f aca="false">IF(N29&lt;M29,(L29*M29*O29)*N29/M29,L29*M29*O29)</f>
        <v>704258.92</v>
      </c>
      <c r="S29" s="79" t="n">
        <f aca="false">IF(N29&lt;M29,(L29*M29*P29)*N29/M29,L29*M29*P29)</f>
        <v>7135.28</v>
      </c>
      <c r="T29" s="79" t="n">
        <f aca="false">Q29-R29-S29-U29</f>
        <v>225908.1</v>
      </c>
      <c r="U29" s="95" t="n">
        <v>0</v>
      </c>
      <c r="V29" s="84" t="n">
        <v>44196</v>
      </c>
      <c r="W29" s="67" t="s">
        <v>99</v>
      </c>
      <c r="X29" s="67"/>
      <c r="Y29" s="67"/>
      <c r="Z29" s="67"/>
      <c r="AA29" s="67"/>
      <c r="AB29" s="67"/>
      <c r="AC29" s="67"/>
      <c r="AD29" s="79" t="n">
        <f aca="false">IF(W29&gt;0,L29,0)</f>
        <v>20.9</v>
      </c>
      <c r="AE29" s="79" t="n">
        <f aca="false">AD29*$AE$10</f>
        <v>711394.2</v>
      </c>
      <c r="AF29" s="79"/>
      <c r="AG29" s="79"/>
      <c r="AH29" s="79" t="n">
        <f aca="false">AE29-AI29</f>
        <v>704258.92</v>
      </c>
      <c r="AI29" s="79" t="n">
        <f aca="false">AE29*1.003%</f>
        <v>7135.28</v>
      </c>
      <c r="AJ29" s="79" t="n">
        <f aca="false">AK29-AE29</f>
        <v>225908.1</v>
      </c>
      <c r="AK29" s="79" t="n">
        <f aca="false">IF(W29&gt;0,Q29,0)</f>
        <v>937302.3</v>
      </c>
      <c r="AL29" s="79" t="n">
        <f aca="false">IF(X29&gt;0,L29,0)</f>
        <v>0</v>
      </c>
      <c r="AM29" s="79" t="n">
        <f aca="false">AL29*$AM$10</f>
        <v>0</v>
      </c>
      <c r="AN29" s="79" t="n">
        <f aca="false">AM29-AO29</f>
        <v>0</v>
      </c>
      <c r="AO29" s="79" t="n">
        <f aca="false">AM29*1.003%</f>
        <v>0</v>
      </c>
      <c r="AP29" s="79" t="n">
        <f aca="false">AQ29-AM29</f>
        <v>0</v>
      </c>
      <c r="AQ29" s="96" t="n">
        <f aca="false">IF(X29&gt;0,Q29,0)</f>
        <v>0</v>
      </c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</row>
    <row r="30" s="48" customFormat="true" ht="15.75" hidden="true" customHeight="false" outlineLevel="0" collapsed="false">
      <c r="A30" s="94"/>
      <c r="B30" s="88" t="s">
        <v>110</v>
      </c>
      <c r="C30" s="89"/>
      <c r="D30" s="89" t="s">
        <v>102</v>
      </c>
      <c r="E30" s="89"/>
      <c r="F30" s="89"/>
      <c r="G30" s="89"/>
      <c r="H30" s="89"/>
      <c r="I30" s="90" t="n">
        <v>4</v>
      </c>
      <c r="J30" s="87" t="n">
        <v>1</v>
      </c>
      <c r="K30" s="87" t="n">
        <v>3</v>
      </c>
      <c r="L30" s="79" t="n">
        <v>40.5</v>
      </c>
      <c r="M30" s="79" t="n">
        <v>34038</v>
      </c>
      <c r="N30" s="79" t="n">
        <v>47000</v>
      </c>
      <c r="O30" s="86" t="n">
        <f aca="false">100%-P30</f>
        <v>0.98997</v>
      </c>
      <c r="P30" s="86" t="n">
        <v>0.01003</v>
      </c>
      <c r="Q30" s="79" t="n">
        <f aca="false">L30*N30</f>
        <v>1903500</v>
      </c>
      <c r="R30" s="79" t="n">
        <f aca="false">IF(N30&lt;M30,(L30*M30*O30)*N30/M30,L30*M30*O30)</f>
        <v>1364712.25</v>
      </c>
      <c r="S30" s="79" t="n">
        <f aca="false">IF(N30&lt;M30,(L30*M30*P30)*N30/M30,L30*M30*P30)</f>
        <v>13826.75</v>
      </c>
      <c r="T30" s="79" t="n">
        <f aca="false">Q30-R30-S30-U30</f>
        <v>524961</v>
      </c>
      <c r="U30" s="95" t="n">
        <v>0</v>
      </c>
      <c r="V30" s="84" t="n">
        <v>44196</v>
      </c>
      <c r="W30" s="67"/>
      <c r="X30" s="67" t="s">
        <v>99</v>
      </c>
      <c r="Y30" s="67"/>
      <c r="Z30" s="67"/>
      <c r="AA30" s="67"/>
      <c r="AB30" s="67"/>
      <c r="AC30" s="67"/>
      <c r="AD30" s="79" t="n">
        <f aca="false">IF(W30&gt;0,L30,0)</f>
        <v>0</v>
      </c>
      <c r="AE30" s="79" t="n">
        <f aca="false">AD30*$AE$10</f>
        <v>0</v>
      </c>
      <c r="AF30" s="79"/>
      <c r="AG30" s="79"/>
      <c r="AH30" s="79" t="n">
        <f aca="false">AE30-AI30</f>
        <v>0</v>
      </c>
      <c r="AI30" s="79" t="n">
        <f aca="false">AE30*1.003%</f>
        <v>0</v>
      </c>
      <c r="AJ30" s="79" t="n">
        <f aca="false">AK30-AE30</f>
        <v>0</v>
      </c>
      <c r="AK30" s="79" t="n">
        <f aca="false">IF(W30&gt;0,Q30,0)</f>
        <v>0</v>
      </c>
      <c r="AL30" s="79" t="n">
        <f aca="false">IF(X30&gt;0,L30,0)</f>
        <v>40.5</v>
      </c>
      <c r="AM30" s="79" t="n">
        <f aca="false">AL30*$AM$10</f>
        <v>1378539</v>
      </c>
      <c r="AN30" s="79" t="n">
        <f aca="false">AM30-AO30</f>
        <v>1364712.25</v>
      </c>
      <c r="AO30" s="79" t="n">
        <f aca="false">AM30*1.003%</f>
        <v>13826.75</v>
      </c>
      <c r="AP30" s="79" t="n">
        <f aca="false">AQ30-AM30</f>
        <v>524961</v>
      </c>
      <c r="AQ30" s="96" t="n">
        <f aca="false">IF(X30&gt;0,Q30,0)</f>
        <v>1903500</v>
      </c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</row>
    <row r="31" s="48" customFormat="true" ht="15.75" hidden="true" customHeight="false" outlineLevel="0" collapsed="false">
      <c r="A31" s="94"/>
      <c r="B31" s="88" t="s">
        <v>111</v>
      </c>
      <c r="C31" s="89"/>
      <c r="D31" s="89" t="s">
        <v>102</v>
      </c>
      <c r="E31" s="89"/>
      <c r="F31" s="89"/>
      <c r="G31" s="89"/>
      <c r="H31" s="89"/>
      <c r="I31" s="90" t="n">
        <v>4</v>
      </c>
      <c r="J31" s="87" t="n">
        <v>1</v>
      </c>
      <c r="K31" s="87" t="n">
        <v>2</v>
      </c>
      <c r="L31" s="91" t="n">
        <v>34.1</v>
      </c>
      <c r="M31" s="79" t="n">
        <v>34038</v>
      </c>
      <c r="N31" s="79" t="n">
        <v>47000</v>
      </c>
      <c r="O31" s="86" t="n">
        <f aca="false">100%-P31</f>
        <v>0.98997</v>
      </c>
      <c r="P31" s="86" t="n">
        <v>0.01003</v>
      </c>
      <c r="Q31" s="79" t="n">
        <f aca="false">L31*N31</f>
        <v>1602700</v>
      </c>
      <c r="R31" s="79" t="n">
        <f aca="false">IF(N31&lt;M31,(L31*M31*O31)*N31/M31,L31*M31*O31)</f>
        <v>1149054.02</v>
      </c>
      <c r="S31" s="79" t="n">
        <f aca="false">IF(N31&lt;M31,(L31*M31*P31)*N31/M31,L31*M31*P31)</f>
        <v>11641.78</v>
      </c>
      <c r="T31" s="79" t="n">
        <f aca="false">Q31-R31-S31-U31</f>
        <v>442004.2</v>
      </c>
      <c r="U31" s="95" t="n">
        <v>0</v>
      </c>
      <c r="V31" s="84" t="n">
        <v>44196</v>
      </c>
      <c r="W31" s="67"/>
      <c r="X31" s="67" t="s">
        <v>99</v>
      </c>
      <c r="Y31" s="67"/>
      <c r="Z31" s="67"/>
      <c r="AA31" s="67"/>
      <c r="AB31" s="67"/>
      <c r="AC31" s="67"/>
      <c r="AD31" s="79" t="n">
        <f aca="false">IF(W31&gt;0,L31,0)</f>
        <v>0</v>
      </c>
      <c r="AE31" s="79" t="n">
        <f aca="false">AD31*$AE$10</f>
        <v>0</v>
      </c>
      <c r="AF31" s="79"/>
      <c r="AG31" s="79"/>
      <c r="AH31" s="79" t="n">
        <f aca="false">AE31-AI31</f>
        <v>0</v>
      </c>
      <c r="AI31" s="79" t="n">
        <f aca="false">AE31*1.003%</f>
        <v>0</v>
      </c>
      <c r="AJ31" s="79" t="n">
        <f aca="false">AK31-AE31</f>
        <v>0</v>
      </c>
      <c r="AK31" s="79" t="n">
        <f aca="false">IF(W31&gt;0,Q31,0)</f>
        <v>0</v>
      </c>
      <c r="AL31" s="79" t="n">
        <f aca="false">IF(X31&gt;0,L31,0)</f>
        <v>34.1</v>
      </c>
      <c r="AM31" s="79" t="n">
        <f aca="false">AL31*$AM$10</f>
        <v>1160695.8</v>
      </c>
      <c r="AN31" s="79" t="n">
        <f aca="false">AM31-AO31</f>
        <v>1149054.02</v>
      </c>
      <c r="AO31" s="79" t="n">
        <f aca="false">AM31*1.003%</f>
        <v>11641.78</v>
      </c>
      <c r="AP31" s="79" t="n">
        <f aca="false">AQ31-AM31</f>
        <v>442004.2</v>
      </c>
      <c r="AQ31" s="96" t="n">
        <f aca="false">IF(X31&gt;0,Q31,0)</f>
        <v>1602700</v>
      </c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</row>
    <row r="32" s="97" customFormat="true" ht="15.75" hidden="true" customHeight="false" outlineLevel="0" collapsed="false">
      <c r="A32" s="94"/>
      <c r="B32" s="88" t="s">
        <v>112</v>
      </c>
      <c r="C32" s="89" t="s">
        <v>98</v>
      </c>
      <c r="D32" s="89"/>
      <c r="E32" s="89"/>
      <c r="F32" s="89"/>
      <c r="G32" s="89"/>
      <c r="H32" s="89"/>
      <c r="I32" s="90" t="n">
        <v>3</v>
      </c>
      <c r="J32" s="87" t="n">
        <v>1</v>
      </c>
      <c r="K32" s="87" t="n">
        <v>1</v>
      </c>
      <c r="L32" s="91" t="n">
        <v>35.1</v>
      </c>
      <c r="M32" s="79" t="n">
        <v>34038</v>
      </c>
      <c r="N32" s="79" t="n">
        <v>38499</v>
      </c>
      <c r="O32" s="86" t="n">
        <f aca="false">100%-P32</f>
        <v>0.98997</v>
      </c>
      <c r="P32" s="86" t="n">
        <v>0.01003</v>
      </c>
      <c r="Q32" s="79" t="n">
        <f aca="false">L32*N32</f>
        <v>1351314.9</v>
      </c>
      <c r="R32" s="79" t="n">
        <f aca="false">IF(N32&lt;M32,(L32*M32*O32)*N32/M32,L32*M32*O32)</f>
        <v>1182750.62</v>
      </c>
      <c r="S32" s="79" t="n">
        <f aca="false">IF(N32&lt;M32,(L32*M32*P32)*N32/M32,L32*M32*P32)</f>
        <v>11983.18</v>
      </c>
      <c r="T32" s="79" t="n">
        <f aca="false">Q32-R32-S32-U32</f>
        <v>156581.1</v>
      </c>
      <c r="U32" s="95" t="n">
        <v>0</v>
      </c>
      <c r="V32" s="84" t="n">
        <v>44196</v>
      </c>
      <c r="W32" s="87" t="s">
        <v>99</v>
      </c>
      <c r="X32" s="87"/>
      <c r="Y32" s="87"/>
      <c r="Z32" s="87"/>
      <c r="AA32" s="87"/>
      <c r="AB32" s="87"/>
      <c r="AC32" s="87"/>
      <c r="AD32" s="79" t="n">
        <f aca="false">IF(W32&gt;0,L32,0)</f>
        <v>35.1</v>
      </c>
      <c r="AE32" s="79" t="n">
        <f aca="false">AD32*$AE$10</f>
        <v>1194733.8</v>
      </c>
      <c r="AF32" s="79"/>
      <c r="AG32" s="79"/>
      <c r="AH32" s="79" t="n">
        <f aca="false">AE32-AI32</f>
        <v>1182750.62</v>
      </c>
      <c r="AI32" s="79" t="n">
        <f aca="false">AE32*1.003%</f>
        <v>11983.18</v>
      </c>
      <c r="AJ32" s="79" t="n">
        <f aca="false">AK32-AE32</f>
        <v>156581.1</v>
      </c>
      <c r="AK32" s="79" t="n">
        <f aca="false">IF(W32&gt;0,Q32,0)</f>
        <v>1351314.9</v>
      </c>
      <c r="AL32" s="79" t="n">
        <f aca="false">IF(X32&gt;0,L32,0)</f>
        <v>0</v>
      </c>
      <c r="AM32" s="79" t="n">
        <f aca="false">AL32*$AM$10</f>
        <v>0</v>
      </c>
      <c r="AN32" s="79" t="n">
        <f aca="false">AM32-AO32</f>
        <v>0</v>
      </c>
      <c r="AO32" s="79" t="n">
        <f aca="false">AM32*1.003%</f>
        <v>0</v>
      </c>
      <c r="AP32" s="79" t="n">
        <f aca="false">AQ32-AM32</f>
        <v>0</v>
      </c>
      <c r="AQ32" s="96" t="n">
        <f aca="false">IF(X32&gt;0,Q32,0)</f>
        <v>0</v>
      </c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</row>
    <row r="33" s="97" customFormat="true" ht="15.75" hidden="true" customHeight="false" outlineLevel="0" collapsed="false">
      <c r="A33" s="94"/>
      <c r="B33" s="88" t="s">
        <v>113</v>
      </c>
      <c r="C33" s="89" t="s">
        <v>98</v>
      </c>
      <c r="D33" s="89"/>
      <c r="E33" s="89"/>
      <c r="F33" s="89"/>
      <c r="G33" s="89"/>
      <c r="H33" s="89"/>
      <c r="I33" s="90" t="n">
        <v>1</v>
      </c>
      <c r="J33" s="87" t="n">
        <v>1</v>
      </c>
      <c r="K33" s="87" t="n">
        <v>1</v>
      </c>
      <c r="L33" s="91" t="n">
        <v>14.9</v>
      </c>
      <c r="M33" s="79" t="n">
        <v>34038</v>
      </c>
      <c r="N33" s="79" t="n">
        <v>48801</v>
      </c>
      <c r="O33" s="86" t="n">
        <f aca="false">100%-P33</f>
        <v>0.98997</v>
      </c>
      <c r="P33" s="86" t="n">
        <v>0.01003</v>
      </c>
      <c r="Q33" s="79" t="n">
        <f aca="false">L33*N33</f>
        <v>727134.9</v>
      </c>
      <c r="R33" s="79" t="n">
        <f aca="false">IF(N33&lt;M33,(L33*M33*O33)*N33/M33,L33*M33*O33)</f>
        <v>502079.32</v>
      </c>
      <c r="S33" s="79" t="n">
        <f aca="false">IF(N33&lt;M33,(L33*M33*P33)*N33/M33,L33*M33*P33)</f>
        <v>5086.88</v>
      </c>
      <c r="T33" s="79" t="n">
        <f aca="false">Q33-R33-S33-U33</f>
        <v>219968.7</v>
      </c>
      <c r="U33" s="95" t="n">
        <v>0</v>
      </c>
      <c r="V33" s="84" t="n">
        <v>44196</v>
      </c>
      <c r="W33" s="87" t="s">
        <v>99</v>
      </c>
      <c r="X33" s="87"/>
      <c r="Y33" s="87"/>
      <c r="Z33" s="87"/>
      <c r="AA33" s="87"/>
      <c r="AB33" s="87"/>
      <c r="AC33" s="87"/>
      <c r="AD33" s="79" t="n">
        <f aca="false">IF(W33&gt;0,L33,0)</f>
        <v>14.9</v>
      </c>
      <c r="AE33" s="79" t="n">
        <f aca="false">AD33*$AE$10</f>
        <v>507166.2</v>
      </c>
      <c r="AF33" s="79"/>
      <c r="AG33" s="79"/>
      <c r="AH33" s="79" t="n">
        <f aca="false">AE33-AI33</f>
        <v>502079.32</v>
      </c>
      <c r="AI33" s="79" t="n">
        <f aca="false">AE33*1.003%</f>
        <v>5086.88</v>
      </c>
      <c r="AJ33" s="79" t="n">
        <f aca="false">AK33-AE33</f>
        <v>219968.7</v>
      </c>
      <c r="AK33" s="79" t="n">
        <f aca="false">IF(W33&gt;0,Q33,0)</f>
        <v>727134.9</v>
      </c>
      <c r="AL33" s="79" t="n">
        <f aca="false">IF(X33&gt;0,L33,0)</f>
        <v>0</v>
      </c>
      <c r="AM33" s="79" t="n">
        <f aca="false">AL33*$AM$10</f>
        <v>0</v>
      </c>
      <c r="AN33" s="79" t="n">
        <f aca="false">AM33-AO33</f>
        <v>0</v>
      </c>
      <c r="AO33" s="79" t="n">
        <f aca="false">AM33*1.003%</f>
        <v>0</v>
      </c>
      <c r="AP33" s="79" t="n">
        <f aca="false">AQ33-AM33</f>
        <v>0</v>
      </c>
      <c r="AQ33" s="96" t="n">
        <f aca="false">IF(X33&gt;0,Q33,0)</f>
        <v>0</v>
      </c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</row>
    <row r="34" s="97" customFormat="true" ht="15.75" hidden="true" customHeight="false" outlineLevel="0" collapsed="false">
      <c r="A34" s="94"/>
      <c r="B34" s="88" t="s">
        <v>114</v>
      </c>
      <c r="C34" s="89"/>
      <c r="D34" s="89" t="s">
        <v>102</v>
      </c>
      <c r="E34" s="89"/>
      <c r="F34" s="89"/>
      <c r="G34" s="89"/>
      <c r="H34" s="89"/>
      <c r="I34" s="90" t="n">
        <v>1</v>
      </c>
      <c r="J34" s="87" t="n">
        <v>1</v>
      </c>
      <c r="K34" s="87" t="n">
        <v>1</v>
      </c>
      <c r="L34" s="91" t="n">
        <v>30.9</v>
      </c>
      <c r="M34" s="79" t="n">
        <v>34038</v>
      </c>
      <c r="N34" s="79" t="n">
        <v>47000</v>
      </c>
      <c r="O34" s="86" t="n">
        <f aca="false">100%-P34</f>
        <v>0.98997</v>
      </c>
      <c r="P34" s="86" t="n">
        <v>0.01003</v>
      </c>
      <c r="Q34" s="79" t="n">
        <f aca="false">L34*N34</f>
        <v>1452300</v>
      </c>
      <c r="R34" s="79" t="n">
        <f aca="false">IF(N34&lt;M34,(L34*M34*O34)*N34/M34,L34*M34*O34)</f>
        <v>1041224.9</v>
      </c>
      <c r="S34" s="79" t="n">
        <f aca="false">IF(N34&lt;M34,(L34*M34*P34)*N34/M34,L34*M34*P34)</f>
        <v>10549.3</v>
      </c>
      <c r="T34" s="79" t="n">
        <f aca="false">Q34-R34-S34-U34</f>
        <v>400525.8</v>
      </c>
      <c r="U34" s="95" t="n">
        <v>0</v>
      </c>
      <c r="V34" s="84" t="n">
        <v>44196</v>
      </c>
      <c r="W34" s="87"/>
      <c r="X34" s="87" t="s">
        <v>99</v>
      </c>
      <c r="Y34" s="87"/>
      <c r="Z34" s="87"/>
      <c r="AA34" s="87"/>
      <c r="AB34" s="87"/>
      <c r="AC34" s="87"/>
      <c r="AD34" s="79" t="n">
        <f aca="false">IF(W34&gt;0,L34,0)</f>
        <v>0</v>
      </c>
      <c r="AE34" s="79" t="n">
        <f aca="false">AD34*$AE$10</f>
        <v>0</v>
      </c>
      <c r="AF34" s="79"/>
      <c r="AG34" s="79"/>
      <c r="AH34" s="79" t="n">
        <f aca="false">AE34-AI34</f>
        <v>0</v>
      </c>
      <c r="AI34" s="79" t="n">
        <f aca="false">AE34*1.003%</f>
        <v>0</v>
      </c>
      <c r="AJ34" s="79" t="n">
        <f aca="false">AK34-AE34</f>
        <v>0</v>
      </c>
      <c r="AK34" s="79" t="n">
        <f aca="false">IF(W34&gt;0,Q34,0)</f>
        <v>0</v>
      </c>
      <c r="AL34" s="79" t="n">
        <f aca="false">IF(X34&gt;0,L34,0)</f>
        <v>30.9</v>
      </c>
      <c r="AM34" s="79" t="n">
        <f aca="false">AL34*$AM$10</f>
        <v>1051774.2</v>
      </c>
      <c r="AN34" s="79" t="n">
        <f aca="false">AM34-AO34</f>
        <v>1041224.9</v>
      </c>
      <c r="AO34" s="79" t="n">
        <f aca="false">AM34*1.003%</f>
        <v>10549.3</v>
      </c>
      <c r="AP34" s="79" t="n">
        <f aca="false">AQ34-AM34</f>
        <v>400525.8</v>
      </c>
      <c r="AQ34" s="96" t="n">
        <f aca="false">IF(X34&gt;0,Q34,0)</f>
        <v>1452300</v>
      </c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</row>
    <row r="35" s="97" customFormat="true" ht="15.75" hidden="true" customHeight="false" outlineLevel="0" collapsed="false">
      <c r="A35" s="94"/>
      <c r="B35" s="88" t="s">
        <v>115</v>
      </c>
      <c r="C35" s="89" t="s">
        <v>98</v>
      </c>
      <c r="D35" s="89"/>
      <c r="E35" s="89"/>
      <c r="F35" s="89"/>
      <c r="G35" s="89"/>
      <c r="H35" s="89"/>
      <c r="I35" s="90" t="n">
        <v>1</v>
      </c>
      <c r="J35" s="87" t="n">
        <v>1</v>
      </c>
      <c r="K35" s="87" t="n">
        <v>1</v>
      </c>
      <c r="L35" s="91" t="n">
        <v>26.3</v>
      </c>
      <c r="M35" s="79" t="n">
        <v>34038</v>
      </c>
      <c r="N35" s="79" t="n">
        <v>44580</v>
      </c>
      <c r="O35" s="86" t="n">
        <f aca="false">100%-P35</f>
        <v>0.98997</v>
      </c>
      <c r="P35" s="86" t="n">
        <v>0.01003</v>
      </c>
      <c r="Q35" s="79" t="n">
        <f aca="false">L35*N35</f>
        <v>1172454</v>
      </c>
      <c r="R35" s="79" t="n">
        <f aca="false">IF(N35&lt;M35,(L35*M35*O35)*N35/M35,L35*M35*O35)</f>
        <v>886220.55</v>
      </c>
      <c r="S35" s="79" t="n">
        <f aca="false">IF(N35&lt;M35,(L35*M35*P35)*N35/M35,L35*M35*P35)</f>
        <v>8978.85</v>
      </c>
      <c r="T35" s="79" t="n">
        <f aca="false">Q35-R35-S35-U35</f>
        <v>277254.6</v>
      </c>
      <c r="U35" s="95" t="n">
        <v>0</v>
      </c>
      <c r="V35" s="84" t="n">
        <v>44196</v>
      </c>
      <c r="W35" s="87" t="s">
        <v>99</v>
      </c>
      <c r="X35" s="87"/>
      <c r="Y35" s="87"/>
      <c r="Z35" s="87"/>
      <c r="AA35" s="87"/>
      <c r="AB35" s="87"/>
      <c r="AC35" s="87"/>
      <c r="AD35" s="79" t="n">
        <f aca="false">IF(W35&gt;0,L35,0)</f>
        <v>26.3</v>
      </c>
      <c r="AE35" s="79" t="n">
        <f aca="false">AD35*$AE$10</f>
        <v>895199.4</v>
      </c>
      <c r="AF35" s="79"/>
      <c r="AG35" s="79"/>
      <c r="AH35" s="79" t="n">
        <f aca="false">AE35-AI35</f>
        <v>886220.55</v>
      </c>
      <c r="AI35" s="79" t="n">
        <f aca="false">AE35*1.003%</f>
        <v>8978.85</v>
      </c>
      <c r="AJ35" s="79" t="n">
        <f aca="false">AK35-AE35</f>
        <v>277254.6</v>
      </c>
      <c r="AK35" s="79" t="n">
        <f aca="false">IF(W35&gt;0,Q35,0)</f>
        <v>1172454</v>
      </c>
      <c r="AL35" s="79" t="n">
        <f aca="false">IF(X35&gt;0,L35,0)</f>
        <v>0</v>
      </c>
      <c r="AM35" s="79" t="n">
        <f aca="false">AL35*$AM$10</f>
        <v>0</v>
      </c>
      <c r="AN35" s="79" t="n">
        <f aca="false">AM35-AO35</f>
        <v>0</v>
      </c>
      <c r="AO35" s="79" t="n">
        <f aca="false">AM35*1.003%</f>
        <v>0</v>
      </c>
      <c r="AP35" s="79" t="n">
        <f aca="false">AQ35-AM35</f>
        <v>0</v>
      </c>
      <c r="AQ35" s="96" t="n">
        <f aca="false">IF(X35&gt;0,Q35,0)</f>
        <v>0</v>
      </c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</row>
    <row r="36" s="97" customFormat="true" ht="15.75" hidden="true" customHeight="false" outlineLevel="0" collapsed="false">
      <c r="A36" s="94"/>
      <c r="B36" s="88" t="s">
        <v>116</v>
      </c>
      <c r="C36" s="89" t="s">
        <v>98</v>
      </c>
      <c r="D36" s="89"/>
      <c r="E36" s="89"/>
      <c r="F36" s="89"/>
      <c r="G36" s="89"/>
      <c r="H36" s="89"/>
      <c r="I36" s="90" t="n">
        <v>1</v>
      </c>
      <c r="J36" s="87" t="n">
        <v>1</v>
      </c>
      <c r="K36" s="87" t="n">
        <v>1</v>
      </c>
      <c r="L36" s="91" t="n">
        <v>16.5</v>
      </c>
      <c r="M36" s="79" t="n">
        <v>34038</v>
      </c>
      <c r="N36" s="79" t="n">
        <v>47723</v>
      </c>
      <c r="O36" s="86" t="n">
        <f aca="false">100%-P36</f>
        <v>0.98997</v>
      </c>
      <c r="P36" s="86" t="n">
        <v>0.01003</v>
      </c>
      <c r="Q36" s="79" t="n">
        <f aca="false">L36*N36</f>
        <v>787429.5</v>
      </c>
      <c r="R36" s="79" t="n">
        <f aca="false">IF(N36&lt;M36,(L36*M36*O36)*N36/M36,L36*M36*O36)</f>
        <v>555993.88</v>
      </c>
      <c r="S36" s="79" t="n">
        <f aca="false">IF(N36&lt;M36,(L36*M36*P36)*N36/M36,L36*M36*P36)</f>
        <v>5633.12</v>
      </c>
      <c r="T36" s="79" t="n">
        <f aca="false">Q36-R36-S36-U36</f>
        <v>225802.5</v>
      </c>
      <c r="U36" s="95" t="n">
        <v>0</v>
      </c>
      <c r="V36" s="84" t="n">
        <v>44196</v>
      </c>
      <c r="W36" s="87" t="s">
        <v>99</v>
      </c>
      <c r="X36" s="87"/>
      <c r="Y36" s="87"/>
      <c r="Z36" s="87"/>
      <c r="AA36" s="87"/>
      <c r="AB36" s="87"/>
      <c r="AC36" s="87"/>
      <c r="AD36" s="79" t="n">
        <f aca="false">IF(W36&gt;0,L36,0)</f>
        <v>16.5</v>
      </c>
      <c r="AE36" s="79" t="n">
        <f aca="false">AD36*$AE$10</f>
        <v>561627</v>
      </c>
      <c r="AF36" s="79"/>
      <c r="AG36" s="79"/>
      <c r="AH36" s="79" t="n">
        <f aca="false">AE36-AI36</f>
        <v>555993.88</v>
      </c>
      <c r="AI36" s="79" t="n">
        <f aca="false">AE36*1.003%</f>
        <v>5633.12</v>
      </c>
      <c r="AJ36" s="79" t="n">
        <f aca="false">AK36-AE36</f>
        <v>225802.5</v>
      </c>
      <c r="AK36" s="79" t="n">
        <f aca="false">IF(W36&gt;0,Q36,0)</f>
        <v>787429.5</v>
      </c>
      <c r="AL36" s="79" t="n">
        <f aca="false">IF(X36&gt;0,L36,0)</f>
        <v>0</v>
      </c>
      <c r="AM36" s="79" t="n">
        <f aca="false">AL36*$AM$10</f>
        <v>0</v>
      </c>
      <c r="AN36" s="79" t="n">
        <f aca="false">AM36-AO36</f>
        <v>0</v>
      </c>
      <c r="AO36" s="79" t="n">
        <f aca="false">AM36*1.003%</f>
        <v>0</v>
      </c>
      <c r="AP36" s="79" t="n">
        <f aca="false">AQ36-AM36</f>
        <v>0</v>
      </c>
      <c r="AQ36" s="96" t="n">
        <f aca="false">IF(X36&gt;0,Q36,0)</f>
        <v>0</v>
      </c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</row>
    <row r="37" s="97" customFormat="true" ht="15.75" hidden="true" customHeight="false" outlineLevel="0" collapsed="false">
      <c r="A37" s="94"/>
      <c r="B37" s="88" t="s">
        <v>117</v>
      </c>
      <c r="C37" s="89" t="s">
        <v>98</v>
      </c>
      <c r="D37" s="89"/>
      <c r="E37" s="89"/>
      <c r="F37" s="89"/>
      <c r="G37" s="89"/>
      <c r="H37" s="89"/>
      <c r="I37" s="90" t="n">
        <v>1</v>
      </c>
      <c r="J37" s="87" t="n">
        <v>1</v>
      </c>
      <c r="K37" s="87" t="n">
        <v>1</v>
      </c>
      <c r="L37" s="91" t="n">
        <v>14.7</v>
      </c>
      <c r="M37" s="79" t="n">
        <v>34038</v>
      </c>
      <c r="N37" s="79" t="n">
        <v>48801</v>
      </c>
      <c r="O37" s="86" t="n">
        <f aca="false">100%-P37</f>
        <v>0.98997</v>
      </c>
      <c r="P37" s="86" t="n">
        <v>0.01003</v>
      </c>
      <c r="Q37" s="79" t="n">
        <f aca="false">L37*N37</f>
        <v>717374.7</v>
      </c>
      <c r="R37" s="79" t="n">
        <f aca="false">IF(N37&lt;M37,(L37*M37*O37)*N37/M37,L37*M37*O37)</f>
        <v>495340</v>
      </c>
      <c r="S37" s="79" t="n">
        <f aca="false">IF(N37&lt;M37,(L37*M37*P37)*N37/M37,L37*M37*P37)</f>
        <v>5018.6</v>
      </c>
      <c r="T37" s="79" t="n">
        <f aca="false">Q37-R37-S37-U37</f>
        <v>217016.1</v>
      </c>
      <c r="U37" s="95" t="n">
        <v>0</v>
      </c>
      <c r="V37" s="84" t="n">
        <v>44196</v>
      </c>
      <c r="W37" s="87" t="s">
        <v>99</v>
      </c>
      <c r="X37" s="87"/>
      <c r="Y37" s="87"/>
      <c r="Z37" s="87"/>
      <c r="AA37" s="87"/>
      <c r="AB37" s="87"/>
      <c r="AC37" s="87"/>
      <c r="AD37" s="79" t="n">
        <f aca="false">IF(W37&gt;0,L37,0)</f>
        <v>14.7</v>
      </c>
      <c r="AE37" s="79" t="n">
        <f aca="false">AD37*$AE$10</f>
        <v>500358.6</v>
      </c>
      <c r="AF37" s="79"/>
      <c r="AG37" s="79"/>
      <c r="AH37" s="79" t="n">
        <f aca="false">AE37-AI37</f>
        <v>495340</v>
      </c>
      <c r="AI37" s="79" t="n">
        <f aca="false">AE37*1.003%</f>
        <v>5018.6</v>
      </c>
      <c r="AJ37" s="79" t="n">
        <f aca="false">AK37-AE37</f>
        <v>217016.1</v>
      </c>
      <c r="AK37" s="79" t="n">
        <f aca="false">IF(W37&gt;0,Q37,0)</f>
        <v>717374.7</v>
      </c>
      <c r="AL37" s="79" t="n">
        <f aca="false">IF(X37&gt;0,L37,0)</f>
        <v>0</v>
      </c>
      <c r="AM37" s="79" t="n">
        <f aca="false">AL37*$AM$10</f>
        <v>0</v>
      </c>
      <c r="AN37" s="79" t="n">
        <f aca="false">AM37-AO37</f>
        <v>0</v>
      </c>
      <c r="AO37" s="79" t="n">
        <f aca="false">AM37*1.003%</f>
        <v>0</v>
      </c>
      <c r="AP37" s="79" t="n">
        <f aca="false">AQ37-AM37</f>
        <v>0</v>
      </c>
      <c r="AQ37" s="96" t="n">
        <f aca="false">IF(X37&gt;0,Q37,0)</f>
        <v>0</v>
      </c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</row>
    <row r="38" s="97" customFormat="true" ht="15.75" hidden="true" customHeight="false" outlineLevel="0" collapsed="false">
      <c r="A38" s="94"/>
      <c r="B38" s="88" t="s">
        <v>118</v>
      </c>
      <c r="C38" s="89" t="s">
        <v>98</v>
      </c>
      <c r="D38" s="89"/>
      <c r="E38" s="89"/>
      <c r="F38" s="89"/>
      <c r="G38" s="89"/>
      <c r="H38" s="89"/>
      <c r="I38" s="90" t="n">
        <v>1</v>
      </c>
      <c r="J38" s="87" t="n">
        <v>1</v>
      </c>
      <c r="K38" s="87" t="n">
        <v>1</v>
      </c>
      <c r="L38" s="91" t="n">
        <v>15.6</v>
      </c>
      <c r="M38" s="79" t="n">
        <v>34038</v>
      </c>
      <c r="N38" s="79" t="n">
        <v>49988</v>
      </c>
      <c r="O38" s="86" t="n">
        <f aca="false">100%-P38</f>
        <v>0.98997</v>
      </c>
      <c r="P38" s="86" t="n">
        <v>0.01003</v>
      </c>
      <c r="Q38" s="79" t="n">
        <f aca="false">L38*N38</f>
        <v>779812.8</v>
      </c>
      <c r="R38" s="79" t="n">
        <f aca="false">IF(N38&lt;M38,(L38*M38*O38)*N38/M38,L38*M38*O38)</f>
        <v>525666.94</v>
      </c>
      <c r="S38" s="79" t="n">
        <f aca="false">IF(N38&lt;M38,(L38*M38*P38)*N38/M38,L38*M38*P38)</f>
        <v>5325.86</v>
      </c>
      <c r="T38" s="79" t="n">
        <f aca="false">Q38-R38-S38-U38</f>
        <v>248820</v>
      </c>
      <c r="U38" s="95" t="n">
        <v>0</v>
      </c>
      <c r="V38" s="84" t="n">
        <v>44196</v>
      </c>
      <c r="W38" s="87" t="s">
        <v>99</v>
      </c>
      <c r="X38" s="87"/>
      <c r="Y38" s="87"/>
      <c r="Z38" s="87"/>
      <c r="AA38" s="87"/>
      <c r="AB38" s="87"/>
      <c r="AC38" s="87"/>
      <c r="AD38" s="79" t="n">
        <f aca="false">IF(W38&gt;0,L38,0)</f>
        <v>15.6</v>
      </c>
      <c r="AE38" s="79" t="n">
        <f aca="false">AD38*$AE$10</f>
        <v>530992.8</v>
      </c>
      <c r="AF38" s="79"/>
      <c r="AG38" s="79"/>
      <c r="AH38" s="79" t="n">
        <f aca="false">AE38-AI38</f>
        <v>525666.94</v>
      </c>
      <c r="AI38" s="79" t="n">
        <f aca="false">AE38*1.003%</f>
        <v>5325.86</v>
      </c>
      <c r="AJ38" s="79" t="n">
        <f aca="false">AK38-AE38</f>
        <v>248820</v>
      </c>
      <c r="AK38" s="79" t="n">
        <f aca="false">IF(W38&gt;0,Q38,0)</f>
        <v>779812.8</v>
      </c>
      <c r="AL38" s="79" t="n">
        <f aca="false">IF(X38&gt;0,L38,0)</f>
        <v>0</v>
      </c>
      <c r="AM38" s="79" t="n">
        <f aca="false">AL38*$AM$10</f>
        <v>0</v>
      </c>
      <c r="AN38" s="79" t="n">
        <f aca="false">AM38-AO38</f>
        <v>0</v>
      </c>
      <c r="AO38" s="79" t="n">
        <f aca="false">AM38*1.003%</f>
        <v>0</v>
      </c>
      <c r="AP38" s="79" t="n">
        <f aca="false">AQ38-AM38</f>
        <v>0</v>
      </c>
      <c r="AQ38" s="96" t="n">
        <f aca="false">IF(X38&gt;0,Q38,0)</f>
        <v>0</v>
      </c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</row>
    <row r="39" s="97" customFormat="true" ht="15.75" hidden="true" customHeight="false" outlineLevel="0" collapsed="false">
      <c r="A39" s="94"/>
      <c r="B39" s="88" t="s">
        <v>119</v>
      </c>
      <c r="C39" s="89" t="s">
        <v>98</v>
      </c>
      <c r="D39" s="89"/>
      <c r="E39" s="89"/>
      <c r="F39" s="89"/>
      <c r="G39" s="89"/>
      <c r="H39" s="89"/>
      <c r="I39" s="90" t="n">
        <v>2</v>
      </c>
      <c r="J39" s="87" t="n">
        <v>1</v>
      </c>
      <c r="K39" s="87" t="n">
        <v>1</v>
      </c>
      <c r="L39" s="91" t="n">
        <v>18.8</v>
      </c>
      <c r="M39" s="79" t="n">
        <v>34038</v>
      </c>
      <c r="N39" s="79" t="n">
        <v>51364</v>
      </c>
      <c r="O39" s="86" t="n">
        <f aca="false">100%-P39</f>
        <v>0.98997</v>
      </c>
      <c r="P39" s="86" t="n">
        <v>0.01003</v>
      </c>
      <c r="Q39" s="79" t="n">
        <f aca="false">L39*N39</f>
        <v>965643.2</v>
      </c>
      <c r="R39" s="79" t="n">
        <f aca="false">IF(N39&lt;M39,(L39*M39*O39)*N39/M39,L39*M39*O39)</f>
        <v>633496.06</v>
      </c>
      <c r="S39" s="79" t="n">
        <f aca="false">IF(N39&lt;M39,(L39*M39*P39)*N39/M39,L39*M39*P39)</f>
        <v>6418.34</v>
      </c>
      <c r="T39" s="79" t="n">
        <f aca="false">Q39-R39-S39-U39</f>
        <v>325728.8</v>
      </c>
      <c r="U39" s="95" t="n">
        <v>0</v>
      </c>
      <c r="V39" s="84" t="n">
        <v>44196</v>
      </c>
      <c r="W39" s="87" t="s">
        <v>99</v>
      </c>
      <c r="X39" s="87"/>
      <c r="Y39" s="87"/>
      <c r="Z39" s="87"/>
      <c r="AA39" s="87"/>
      <c r="AB39" s="87"/>
      <c r="AC39" s="87"/>
      <c r="AD39" s="79" t="n">
        <f aca="false">IF(W39&gt;0,L39,0)</f>
        <v>18.8</v>
      </c>
      <c r="AE39" s="79" t="n">
        <f aca="false">AD39*$AE$10</f>
        <v>639914.4</v>
      </c>
      <c r="AF39" s="79"/>
      <c r="AG39" s="79"/>
      <c r="AH39" s="79" t="n">
        <f aca="false">AE39-AI39</f>
        <v>633496.06</v>
      </c>
      <c r="AI39" s="79" t="n">
        <f aca="false">AE39*1.003%</f>
        <v>6418.34</v>
      </c>
      <c r="AJ39" s="79" t="n">
        <f aca="false">AK39-AE39</f>
        <v>325728.8</v>
      </c>
      <c r="AK39" s="79" t="n">
        <f aca="false">IF(W39&gt;0,Q39,0)</f>
        <v>965643.2</v>
      </c>
      <c r="AL39" s="79" t="n">
        <f aca="false">IF(X39&gt;0,L39,0)</f>
        <v>0</v>
      </c>
      <c r="AM39" s="79" t="n">
        <f aca="false">AL39*$AM$10</f>
        <v>0</v>
      </c>
      <c r="AN39" s="79" t="n">
        <f aca="false">AM39-AO39</f>
        <v>0</v>
      </c>
      <c r="AO39" s="79" t="n">
        <f aca="false">AM39*1.003%</f>
        <v>0</v>
      </c>
      <c r="AP39" s="79" t="n">
        <f aca="false">AQ39-AM39</f>
        <v>0</v>
      </c>
      <c r="AQ39" s="96" t="n">
        <f aca="false">IF(X39&gt;0,Q39,0)</f>
        <v>0</v>
      </c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</row>
    <row r="40" s="97" customFormat="true" ht="15.75" hidden="true" customHeight="false" outlineLevel="0" collapsed="false">
      <c r="A40" s="94"/>
      <c r="B40" s="88" t="s">
        <v>120</v>
      </c>
      <c r="C40" s="89" t="s">
        <v>98</v>
      </c>
      <c r="D40" s="89"/>
      <c r="E40" s="89"/>
      <c r="F40" s="89"/>
      <c r="G40" s="89"/>
      <c r="H40" s="89"/>
      <c r="I40" s="90" t="n">
        <v>3</v>
      </c>
      <c r="J40" s="87" t="n">
        <v>1</v>
      </c>
      <c r="K40" s="87" t="n">
        <v>1</v>
      </c>
      <c r="L40" s="91" t="n">
        <v>20.7</v>
      </c>
      <c r="M40" s="79" t="n">
        <v>34038</v>
      </c>
      <c r="N40" s="79" t="n">
        <v>47459</v>
      </c>
      <c r="O40" s="86" t="n">
        <f aca="false">100%-P40</f>
        <v>0.98997</v>
      </c>
      <c r="P40" s="86" t="n">
        <v>0.01003</v>
      </c>
      <c r="Q40" s="79" t="n">
        <f aca="false">L40*N40</f>
        <v>982401.3</v>
      </c>
      <c r="R40" s="79" t="n">
        <f aca="false">IF(N40&lt;M40,(L40*M40*O40)*N40/M40,L40*M40*O40)</f>
        <v>697519.6</v>
      </c>
      <c r="S40" s="79" t="n">
        <f aca="false">IF(N40&lt;M40,(L40*M40*P40)*N40/M40,L40*M40*P40)</f>
        <v>7067</v>
      </c>
      <c r="T40" s="79" t="n">
        <f aca="false">Q40-R40-S40-U40</f>
        <v>277814.7</v>
      </c>
      <c r="U40" s="95" t="n">
        <v>0</v>
      </c>
      <c r="V40" s="84" t="n">
        <v>44196</v>
      </c>
      <c r="W40" s="87" t="s">
        <v>99</v>
      </c>
      <c r="X40" s="87"/>
      <c r="Y40" s="87"/>
      <c r="Z40" s="87"/>
      <c r="AA40" s="87"/>
      <c r="AB40" s="87"/>
      <c r="AC40" s="87"/>
      <c r="AD40" s="79" t="n">
        <f aca="false">IF(W40&gt;0,L40,0)</f>
        <v>20.7</v>
      </c>
      <c r="AE40" s="79" t="n">
        <f aca="false">AD40*$AE$10</f>
        <v>704586.6</v>
      </c>
      <c r="AF40" s="79"/>
      <c r="AG40" s="79"/>
      <c r="AH40" s="79" t="n">
        <f aca="false">AE40-AI40</f>
        <v>697519.6</v>
      </c>
      <c r="AI40" s="79" t="n">
        <f aca="false">AE40*1.003%</f>
        <v>7067</v>
      </c>
      <c r="AJ40" s="79" t="n">
        <f aca="false">AK40-AE40</f>
        <v>277814.7</v>
      </c>
      <c r="AK40" s="79" t="n">
        <f aca="false">IF(W40&gt;0,Q40,0)</f>
        <v>982401.3</v>
      </c>
      <c r="AL40" s="79" t="n">
        <f aca="false">IF(X40&gt;0,L40,0)</f>
        <v>0</v>
      </c>
      <c r="AM40" s="79" t="n">
        <f aca="false">AL40*$AM$10</f>
        <v>0</v>
      </c>
      <c r="AN40" s="79" t="n">
        <f aca="false">AM40-AO40</f>
        <v>0</v>
      </c>
      <c r="AO40" s="79" t="n">
        <f aca="false">AM40*1.003%</f>
        <v>0</v>
      </c>
      <c r="AP40" s="79" t="n">
        <f aca="false">AQ40-AM40</f>
        <v>0</v>
      </c>
      <c r="AQ40" s="96" t="n">
        <f aca="false">IF(X40&gt;0,Q40,0)</f>
        <v>0</v>
      </c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</row>
    <row r="41" s="97" customFormat="true" ht="15.75" hidden="true" customHeight="false" outlineLevel="0" collapsed="false">
      <c r="A41" s="94"/>
      <c r="B41" s="88" t="s">
        <v>121</v>
      </c>
      <c r="C41" s="89" t="s">
        <v>98</v>
      </c>
      <c r="D41" s="89"/>
      <c r="E41" s="89"/>
      <c r="F41" s="89"/>
      <c r="G41" s="89"/>
      <c r="H41" s="89"/>
      <c r="I41" s="90" t="n">
        <v>2</v>
      </c>
      <c r="J41" s="87" t="n">
        <v>1</v>
      </c>
      <c r="K41" s="87" t="n">
        <v>1</v>
      </c>
      <c r="L41" s="91" t="n">
        <v>15.9</v>
      </c>
      <c r="M41" s="79" t="n">
        <v>34038</v>
      </c>
      <c r="N41" s="79" t="n">
        <v>44247</v>
      </c>
      <c r="O41" s="86" t="n">
        <f aca="false">100%-P41</f>
        <v>0.98997</v>
      </c>
      <c r="P41" s="86" t="n">
        <v>0.01003</v>
      </c>
      <c r="Q41" s="79" t="n">
        <f aca="false">L41*N41</f>
        <v>703527.3</v>
      </c>
      <c r="R41" s="79" t="n">
        <f aca="false">IF(N41&lt;M41,(L41*M41*O41)*N41/M41,L41*M41*O41)</f>
        <v>535775.92</v>
      </c>
      <c r="S41" s="79" t="n">
        <f aca="false">IF(N41&lt;M41,(L41*M41*P41)*N41/M41,L41*M41*P41)</f>
        <v>5428.28</v>
      </c>
      <c r="T41" s="79" t="n">
        <f aca="false">Q41-R41-S41-U41</f>
        <v>162323.1</v>
      </c>
      <c r="U41" s="95" t="n">
        <v>0</v>
      </c>
      <c r="V41" s="84" t="n">
        <v>44196</v>
      </c>
      <c r="W41" s="87" t="s">
        <v>99</v>
      </c>
      <c r="X41" s="87"/>
      <c r="Y41" s="87"/>
      <c r="Z41" s="87"/>
      <c r="AA41" s="87"/>
      <c r="AB41" s="87"/>
      <c r="AC41" s="87"/>
      <c r="AD41" s="79" t="n">
        <f aca="false">IF(W41&gt;0,L41,0)</f>
        <v>15.9</v>
      </c>
      <c r="AE41" s="79" t="n">
        <f aca="false">AD41*$AE$10</f>
        <v>541204.2</v>
      </c>
      <c r="AF41" s="79"/>
      <c r="AG41" s="79"/>
      <c r="AH41" s="79" t="n">
        <f aca="false">AE41-AI41</f>
        <v>535775.92</v>
      </c>
      <c r="AI41" s="79" t="n">
        <f aca="false">AE41*1.003%</f>
        <v>5428.28</v>
      </c>
      <c r="AJ41" s="79" t="n">
        <f aca="false">AK41-AE41</f>
        <v>162323.1</v>
      </c>
      <c r="AK41" s="79" t="n">
        <f aca="false">IF(W41&gt;0,Q41,0)</f>
        <v>703527.3</v>
      </c>
      <c r="AL41" s="79" t="n">
        <f aca="false">IF(X41&gt;0,L41,0)</f>
        <v>0</v>
      </c>
      <c r="AM41" s="79" t="n">
        <f aca="false">AL41*$AM$10</f>
        <v>0</v>
      </c>
      <c r="AN41" s="79" t="n">
        <f aca="false">AM41-AO41</f>
        <v>0</v>
      </c>
      <c r="AO41" s="79" t="n">
        <f aca="false">AM41*1.003%</f>
        <v>0</v>
      </c>
      <c r="AP41" s="79" t="n">
        <f aca="false">AQ41-AM41</f>
        <v>0</v>
      </c>
      <c r="AQ41" s="96" t="n">
        <f aca="false">IF(X41&gt;0,Q41,0)</f>
        <v>0</v>
      </c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</row>
    <row r="42" s="97" customFormat="true" ht="15.75" hidden="true" customHeight="true" outlineLevel="0" collapsed="false">
      <c r="A42" s="94"/>
      <c r="B42" s="88" t="s">
        <v>122</v>
      </c>
      <c r="C42" s="89" t="s">
        <v>98</v>
      </c>
      <c r="D42" s="89"/>
      <c r="E42" s="89"/>
      <c r="F42" s="89"/>
      <c r="G42" s="89"/>
      <c r="H42" s="89"/>
      <c r="I42" s="90" t="n">
        <v>3</v>
      </c>
      <c r="J42" s="87" t="n">
        <v>1</v>
      </c>
      <c r="K42" s="87" t="n">
        <v>2</v>
      </c>
      <c r="L42" s="91" t="n">
        <v>38.5</v>
      </c>
      <c r="M42" s="79" t="n">
        <v>34038</v>
      </c>
      <c r="N42" s="79" t="n">
        <v>41278</v>
      </c>
      <c r="O42" s="86" t="n">
        <f aca="false">100%-P42</f>
        <v>0.98997</v>
      </c>
      <c r="P42" s="86" t="n">
        <v>0.01003</v>
      </c>
      <c r="Q42" s="79" t="n">
        <f aca="false">L42*N42</f>
        <v>1589203</v>
      </c>
      <c r="R42" s="79" t="n">
        <f aca="false">IF(N42&lt;M42,(L42*M42*O42)*N42/M42,L42*M42*O42)</f>
        <v>1297319.06</v>
      </c>
      <c r="S42" s="79" t="n">
        <f aca="false">IF(N42&lt;M42,(L42*M42*P42)*N42/M42,L42*M42*P42)</f>
        <v>13143.94</v>
      </c>
      <c r="T42" s="79" t="n">
        <f aca="false">Q42-R42-S42-U42</f>
        <v>278740</v>
      </c>
      <c r="U42" s="95" t="n">
        <v>0</v>
      </c>
      <c r="V42" s="84" t="n">
        <v>44196</v>
      </c>
      <c r="W42" s="87" t="s">
        <v>99</v>
      </c>
      <c r="X42" s="87"/>
      <c r="Y42" s="87"/>
      <c r="Z42" s="87"/>
      <c r="AA42" s="87"/>
      <c r="AB42" s="87"/>
      <c r="AC42" s="87"/>
      <c r="AD42" s="79" t="n">
        <f aca="false">IF(W42&gt;0,L42,0)</f>
        <v>38.5</v>
      </c>
      <c r="AE42" s="79" t="n">
        <f aca="false">AD42*$AE$10</f>
        <v>1310463</v>
      </c>
      <c r="AF42" s="79"/>
      <c r="AG42" s="79"/>
      <c r="AH42" s="79" t="n">
        <f aca="false">AE42-AI42</f>
        <v>1297319.06</v>
      </c>
      <c r="AI42" s="79" t="n">
        <f aca="false">AE42*1.003%</f>
        <v>13143.94</v>
      </c>
      <c r="AJ42" s="79" t="n">
        <f aca="false">AK42-AE42</f>
        <v>278740</v>
      </c>
      <c r="AK42" s="79" t="n">
        <f aca="false">IF(W42&gt;0,Q42,0)</f>
        <v>1589203</v>
      </c>
      <c r="AL42" s="79" t="n">
        <f aca="false">IF(X42&gt;0,L42,0)</f>
        <v>0</v>
      </c>
      <c r="AM42" s="79" t="n">
        <f aca="false">AL42*$AM$10</f>
        <v>0</v>
      </c>
      <c r="AN42" s="79" t="n">
        <f aca="false">AM42-AO42</f>
        <v>0</v>
      </c>
      <c r="AO42" s="79" t="n">
        <f aca="false">AM42*1.003%</f>
        <v>0</v>
      </c>
      <c r="AP42" s="79" t="n">
        <f aca="false">AQ42-AM42</f>
        <v>0</v>
      </c>
      <c r="AQ42" s="96" t="n">
        <f aca="false">IF(X42&gt;0,Q42,0)</f>
        <v>0</v>
      </c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</row>
    <row r="43" s="48" customFormat="true" ht="15.75" hidden="true" customHeight="false" outlineLevel="0" collapsed="false">
      <c r="A43" s="67" t="n">
        <v>3</v>
      </c>
      <c r="B43" s="82" t="s">
        <v>123</v>
      </c>
      <c r="C43" s="83"/>
      <c r="D43" s="83"/>
      <c r="E43" s="83"/>
      <c r="F43" s="83"/>
      <c r="G43" s="83"/>
      <c r="H43" s="83"/>
      <c r="I43" s="78" t="n">
        <f aca="false">SUM(I44:I59)</f>
        <v>33</v>
      </c>
      <c r="J43" s="78" t="n">
        <f aca="false">SUM(J44:J59)</f>
        <v>16</v>
      </c>
      <c r="K43" s="78" t="n">
        <f aca="false">SUM(K44:K59)</f>
        <v>28</v>
      </c>
      <c r="L43" s="79" t="n">
        <f aca="false">SUM(L44:L59)</f>
        <v>718.9</v>
      </c>
      <c r="M43" s="79"/>
      <c r="N43" s="79"/>
      <c r="O43" s="79"/>
      <c r="P43" s="79"/>
      <c r="Q43" s="98" t="n">
        <f aca="false">SUM(Q44:Q59)</f>
        <v>33788300</v>
      </c>
      <c r="R43" s="98" t="n">
        <f aca="false">SUM(R44:R59)</f>
        <v>24224484.94</v>
      </c>
      <c r="S43" s="98" t="n">
        <f aca="false">SUM(S44:S59)</f>
        <v>245433.26</v>
      </c>
      <c r="T43" s="98" t="n">
        <f aca="false">SUM(T44:T59)</f>
        <v>9318381.8</v>
      </c>
      <c r="U43" s="98" t="n">
        <f aca="false">SUM(U44:U59)</f>
        <v>0</v>
      </c>
      <c r="V43" s="84" t="n">
        <v>44196</v>
      </c>
      <c r="W43" s="67"/>
      <c r="X43" s="67"/>
      <c r="Y43" s="67"/>
      <c r="Z43" s="67"/>
      <c r="AA43" s="67"/>
      <c r="AB43" s="67"/>
      <c r="AC43" s="67"/>
      <c r="AD43" s="79" t="n">
        <f aca="false">SUM(AD44:AD59)</f>
        <v>672.6</v>
      </c>
      <c r="AE43" s="79" t="n">
        <f aca="false">AD43*$AE$10</f>
        <v>22893958.8</v>
      </c>
      <c r="AF43" s="79"/>
      <c r="AG43" s="79"/>
      <c r="AH43" s="79" t="n">
        <f aca="false">AE43-AI43</f>
        <v>22664332.39</v>
      </c>
      <c r="AI43" s="79" t="n">
        <f aca="false">AE43*1.003%</f>
        <v>229626.41</v>
      </c>
      <c r="AJ43" s="79" t="n">
        <f aca="false">AK43-AE43</f>
        <v>8718241.2</v>
      </c>
      <c r="AK43" s="79" t="n">
        <f aca="false">SUM(AK44:AK59)</f>
        <v>31612200</v>
      </c>
      <c r="AL43" s="79" t="n">
        <f aca="false">SUM(AL44:AL59)</f>
        <v>46.3</v>
      </c>
      <c r="AM43" s="79" t="n">
        <f aca="false">AL43*$AM$10</f>
        <v>1575959.4</v>
      </c>
      <c r="AN43" s="79" t="n">
        <f aca="false">AM43-AO43</f>
        <v>1560152.53</v>
      </c>
      <c r="AO43" s="79" t="n">
        <f aca="false">AM43*1.003%</f>
        <v>15806.87</v>
      </c>
      <c r="AP43" s="79" t="n">
        <f aca="false">AQ43-AM43</f>
        <v>600140.6</v>
      </c>
      <c r="AQ43" s="79" t="n">
        <f aca="false">SUM(AQ44:AQ59)</f>
        <v>2176100</v>
      </c>
      <c r="AR43" s="79" t="n">
        <f aca="false">SUM(AR44:AR59)</f>
        <v>0</v>
      </c>
      <c r="AS43" s="79" t="n">
        <f aca="false">SUM(AS44:AS59)</f>
        <v>0</v>
      </c>
      <c r="AT43" s="79" t="n">
        <f aca="false">SUM(AT44:AT59)</f>
        <v>0</v>
      </c>
      <c r="AU43" s="79" t="n">
        <f aca="false">SUM(AU44:AU59)</f>
        <v>0</v>
      </c>
      <c r="AV43" s="79" t="n">
        <f aca="false">SUM(AV44:AV59)</f>
        <v>0</v>
      </c>
      <c r="AW43" s="79" t="n">
        <f aca="false">SUM(AW44:AW59)</f>
        <v>0</v>
      </c>
      <c r="AX43" s="79" t="n">
        <f aca="false">SUM(AX44:AX59)</f>
        <v>0</v>
      </c>
      <c r="AY43" s="79" t="n">
        <f aca="false">SUM(AY44:AY59)</f>
        <v>0</v>
      </c>
      <c r="AZ43" s="79" t="n">
        <f aca="false">SUM(AZ44:AZ59)</f>
        <v>0</v>
      </c>
      <c r="BA43" s="67"/>
      <c r="BB43" s="67"/>
      <c r="BC43" s="67"/>
      <c r="BD43" s="67"/>
    </row>
    <row r="44" s="48" customFormat="true" ht="15.75" hidden="true" customHeight="false" outlineLevel="0" collapsed="false">
      <c r="A44" s="67"/>
      <c r="B44" s="82" t="s">
        <v>97</v>
      </c>
      <c r="C44" s="83" t="s">
        <v>98</v>
      </c>
      <c r="D44" s="83"/>
      <c r="E44" s="83"/>
      <c r="F44" s="83"/>
      <c r="G44" s="83"/>
      <c r="H44" s="83"/>
      <c r="I44" s="78" t="n">
        <v>4</v>
      </c>
      <c r="J44" s="87" t="n">
        <v>1</v>
      </c>
      <c r="K44" s="67" t="n">
        <v>2</v>
      </c>
      <c r="L44" s="79" t="n">
        <v>46.1</v>
      </c>
      <c r="M44" s="79" t="n">
        <v>34038</v>
      </c>
      <c r="N44" s="79" t="n">
        <v>47000</v>
      </c>
      <c r="O44" s="86" t="n">
        <f aca="false">100%-P44</f>
        <v>0.98997</v>
      </c>
      <c r="P44" s="86" t="n">
        <v>0.01003</v>
      </c>
      <c r="Q44" s="98" t="n">
        <f aca="false">L44*N44</f>
        <v>2166700</v>
      </c>
      <c r="R44" s="98" t="n">
        <f aca="false">IF(N44&lt;M44,(L44*M44*O44)*N44/M44,L44*M44*O44)</f>
        <v>1553413.21</v>
      </c>
      <c r="S44" s="98" t="n">
        <f aca="false">IF(N44&lt;M44,(L44*M44*P44)*N44/M44,L44*M44*P44)</f>
        <v>15738.59</v>
      </c>
      <c r="T44" s="98" t="n">
        <f aca="false">Q44-R44-S44-U44</f>
        <v>597548.2</v>
      </c>
      <c r="U44" s="95" t="n">
        <v>0</v>
      </c>
      <c r="V44" s="84" t="n">
        <v>44196</v>
      </c>
      <c r="W44" s="67" t="s">
        <v>99</v>
      </c>
      <c r="X44" s="67"/>
      <c r="Y44" s="67"/>
      <c r="Z44" s="67"/>
      <c r="AA44" s="67"/>
      <c r="AB44" s="67" t="s">
        <v>124</v>
      </c>
      <c r="AC44" s="67"/>
      <c r="AD44" s="79" t="n">
        <f aca="false">IF(W44&gt;0,L44,0)</f>
        <v>46.1</v>
      </c>
      <c r="AE44" s="79" t="n">
        <f aca="false">AD44*$AE$10</f>
        <v>1569151.8</v>
      </c>
      <c r="AF44" s="79"/>
      <c r="AG44" s="79"/>
      <c r="AH44" s="79" t="n">
        <f aca="false">AE44-AI44</f>
        <v>1553413.21</v>
      </c>
      <c r="AI44" s="79" t="n">
        <f aca="false">AE44*1.003%</f>
        <v>15738.59</v>
      </c>
      <c r="AJ44" s="79" t="n">
        <f aca="false">AK44-AE44</f>
        <v>597548.2</v>
      </c>
      <c r="AK44" s="79" t="n">
        <f aca="false">IF(W44&gt;0,Q44,0)</f>
        <v>2166700</v>
      </c>
      <c r="AL44" s="79" t="n">
        <f aca="false">IF(X44&gt;0,L44,0)</f>
        <v>0</v>
      </c>
      <c r="AM44" s="79" t="n">
        <f aca="false">AL44*$AM$10</f>
        <v>0</v>
      </c>
      <c r="AN44" s="79" t="n">
        <f aca="false">AM44-AO44</f>
        <v>0</v>
      </c>
      <c r="AO44" s="79" t="n">
        <f aca="false">AM44*1.003%</f>
        <v>0</v>
      </c>
      <c r="AP44" s="79" t="n">
        <f aca="false">AQ44-AM44</f>
        <v>0</v>
      </c>
      <c r="AQ44" s="79" t="n">
        <f aca="false">IF(X44&gt;0,Q44,0)</f>
        <v>0</v>
      </c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</row>
    <row r="45" s="48" customFormat="true" ht="15.75" hidden="true" customHeight="false" outlineLevel="0" collapsed="false">
      <c r="A45" s="67"/>
      <c r="B45" s="82" t="s">
        <v>100</v>
      </c>
      <c r="C45" s="83" t="s">
        <v>98</v>
      </c>
      <c r="D45" s="83"/>
      <c r="E45" s="83"/>
      <c r="F45" s="83"/>
      <c r="G45" s="83"/>
      <c r="H45" s="83"/>
      <c r="I45" s="78" t="n">
        <v>1</v>
      </c>
      <c r="J45" s="87" t="n">
        <v>1</v>
      </c>
      <c r="K45" s="67" t="n">
        <v>3</v>
      </c>
      <c r="L45" s="79" t="n">
        <v>59.5</v>
      </c>
      <c r="M45" s="79" t="n">
        <v>34038</v>
      </c>
      <c r="N45" s="79" t="n">
        <v>47000</v>
      </c>
      <c r="O45" s="86" t="n">
        <f aca="false">100%-P45</f>
        <v>0.98997</v>
      </c>
      <c r="P45" s="86" t="n">
        <v>0.01003</v>
      </c>
      <c r="Q45" s="98" t="n">
        <f aca="false">L45*N45</f>
        <v>2796500</v>
      </c>
      <c r="R45" s="98" t="n">
        <f aca="false">IF(N45&lt;M45,(L45*M45*O45)*N45/M45,L45*M45*O45)</f>
        <v>2004947.63</v>
      </c>
      <c r="S45" s="98" t="n">
        <f aca="false">IF(N45&lt;M45,(L45*M45*P45)*N45/M45,L45*M45*P45)</f>
        <v>20313.37</v>
      </c>
      <c r="T45" s="98" t="n">
        <f aca="false">Q45-R45-S45-U45</f>
        <v>771239</v>
      </c>
      <c r="U45" s="95" t="n">
        <v>0</v>
      </c>
      <c r="V45" s="84" t="n">
        <v>44196</v>
      </c>
      <c r="W45" s="67" t="s">
        <v>99</v>
      </c>
      <c r="X45" s="67"/>
      <c r="Y45" s="67"/>
      <c r="Z45" s="67"/>
      <c r="AA45" s="67"/>
      <c r="AB45" s="67"/>
      <c r="AC45" s="67"/>
      <c r="AD45" s="79" t="n">
        <f aca="false">IF(W45&gt;0,L45,0)</f>
        <v>59.5</v>
      </c>
      <c r="AE45" s="79" t="n">
        <f aca="false">AD45*$AE$10</f>
        <v>2025261</v>
      </c>
      <c r="AF45" s="79"/>
      <c r="AG45" s="79"/>
      <c r="AH45" s="79" t="n">
        <f aca="false">AE45-AI45</f>
        <v>2004947.63</v>
      </c>
      <c r="AI45" s="79" t="n">
        <f aca="false">AE45*1.003%</f>
        <v>20313.37</v>
      </c>
      <c r="AJ45" s="79" t="n">
        <f aca="false">AK45-AE45</f>
        <v>771239</v>
      </c>
      <c r="AK45" s="79" t="n">
        <f aca="false">IF(W45&gt;0,Q45,0)</f>
        <v>2796500</v>
      </c>
      <c r="AL45" s="79" t="n">
        <f aca="false">IF(X45&gt;0,L45,0)</f>
        <v>0</v>
      </c>
      <c r="AM45" s="79" t="n">
        <f aca="false">AL45*$AM$10</f>
        <v>0</v>
      </c>
      <c r="AN45" s="79" t="n">
        <f aca="false">AM45-AO45</f>
        <v>0</v>
      </c>
      <c r="AO45" s="79" t="n">
        <f aca="false">AM45*1.003%</f>
        <v>0</v>
      </c>
      <c r="AP45" s="79" t="n">
        <f aca="false">AQ45-AM45</f>
        <v>0</v>
      </c>
      <c r="AQ45" s="79" t="n">
        <f aca="false">IF(X45&gt;0,Q45,0)</f>
        <v>0</v>
      </c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</row>
    <row r="46" s="48" customFormat="true" ht="15.75" hidden="true" customHeight="false" outlineLevel="0" collapsed="false">
      <c r="A46" s="67"/>
      <c r="B46" s="82" t="s">
        <v>101</v>
      </c>
      <c r="C46" s="83" t="s">
        <v>98</v>
      </c>
      <c r="D46" s="83"/>
      <c r="E46" s="83"/>
      <c r="F46" s="83"/>
      <c r="G46" s="83"/>
      <c r="H46" s="83"/>
      <c r="I46" s="78" t="n">
        <v>3</v>
      </c>
      <c r="J46" s="87" t="n">
        <v>1</v>
      </c>
      <c r="K46" s="67" t="n">
        <v>1</v>
      </c>
      <c r="L46" s="79" t="n">
        <v>36.5</v>
      </c>
      <c r="M46" s="79" t="n">
        <v>34038</v>
      </c>
      <c r="N46" s="79" t="n">
        <v>47000</v>
      </c>
      <c r="O46" s="86" t="n">
        <f aca="false">100%-P46</f>
        <v>0.98997</v>
      </c>
      <c r="P46" s="86" t="n">
        <v>0.01003</v>
      </c>
      <c r="Q46" s="98" t="n">
        <f aca="false">L46*N46</f>
        <v>1715500</v>
      </c>
      <c r="R46" s="98" t="n">
        <f aca="false">IF(N46&lt;M46,(L46*M46*O46)*N46/M46,L46*M46*O46)</f>
        <v>1229925.86</v>
      </c>
      <c r="S46" s="98" t="n">
        <f aca="false">IF(N46&lt;M46,(L46*M46*P46)*N46/M46,L46*M46*P46)</f>
        <v>12461.14</v>
      </c>
      <c r="T46" s="98" t="n">
        <f aca="false">Q46-R46-S46-U46</f>
        <v>473113</v>
      </c>
      <c r="U46" s="95" t="n">
        <v>0</v>
      </c>
      <c r="V46" s="84" t="n">
        <v>44196</v>
      </c>
      <c r="W46" s="67" t="s">
        <v>99</v>
      </c>
      <c r="X46" s="67"/>
      <c r="Y46" s="67"/>
      <c r="Z46" s="67"/>
      <c r="AA46" s="67"/>
      <c r="AB46" s="67"/>
      <c r="AC46" s="67"/>
      <c r="AD46" s="79" t="n">
        <f aca="false">IF(W46&gt;0,L46,0)</f>
        <v>36.5</v>
      </c>
      <c r="AE46" s="79" t="n">
        <f aca="false">AD46*$AE$10</f>
        <v>1242387</v>
      </c>
      <c r="AF46" s="79"/>
      <c r="AG46" s="79"/>
      <c r="AH46" s="79" t="n">
        <f aca="false">AE46-AI46</f>
        <v>1229925.86</v>
      </c>
      <c r="AI46" s="79" t="n">
        <f aca="false">AE46*1.003%</f>
        <v>12461.14</v>
      </c>
      <c r="AJ46" s="79" t="n">
        <f aca="false">AK46-AE46</f>
        <v>473113</v>
      </c>
      <c r="AK46" s="79" t="n">
        <f aca="false">IF(W46&gt;0,Q46,0)</f>
        <v>1715500</v>
      </c>
      <c r="AL46" s="79" t="n">
        <f aca="false">IF(X46&gt;0,L46,0)</f>
        <v>0</v>
      </c>
      <c r="AM46" s="79" t="n">
        <f aca="false">AL46*$AM$10</f>
        <v>0</v>
      </c>
      <c r="AN46" s="79" t="n">
        <f aca="false">AM46-AO46</f>
        <v>0</v>
      </c>
      <c r="AO46" s="79" t="n">
        <f aca="false">AM46*1.003%</f>
        <v>0</v>
      </c>
      <c r="AP46" s="79" t="n">
        <f aca="false">AQ46-AM46</f>
        <v>0</v>
      </c>
      <c r="AQ46" s="79" t="n">
        <f aca="false">IF(X46&gt;0,Q46,0)</f>
        <v>0</v>
      </c>
      <c r="AR46" s="67"/>
      <c r="AS46" s="67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</row>
    <row r="47" s="48" customFormat="true" ht="15.75" hidden="true" customHeight="false" outlineLevel="0" collapsed="false">
      <c r="A47" s="67"/>
      <c r="B47" s="82" t="s">
        <v>103</v>
      </c>
      <c r="C47" s="83" t="s">
        <v>98</v>
      </c>
      <c r="D47" s="83"/>
      <c r="E47" s="83"/>
      <c r="F47" s="83"/>
      <c r="G47" s="83"/>
      <c r="H47" s="83"/>
      <c r="I47" s="78" t="n">
        <v>1</v>
      </c>
      <c r="J47" s="87" t="n">
        <v>1</v>
      </c>
      <c r="K47" s="67" t="n">
        <v>1</v>
      </c>
      <c r="L47" s="79" t="n">
        <v>36.7</v>
      </c>
      <c r="M47" s="79" t="n">
        <v>34038</v>
      </c>
      <c r="N47" s="79" t="n">
        <v>47000</v>
      </c>
      <c r="O47" s="86" t="n">
        <f aca="false">100%-P47</f>
        <v>0.98997</v>
      </c>
      <c r="P47" s="86" t="n">
        <v>0.01003</v>
      </c>
      <c r="Q47" s="98" t="n">
        <f aca="false">L47*N47</f>
        <v>1724900</v>
      </c>
      <c r="R47" s="98" t="n">
        <f aca="false">IF(N47&lt;M47,(L47*M47*O47)*N47/M47,L47*M47*O47)</f>
        <v>1236665.18</v>
      </c>
      <c r="S47" s="98" t="n">
        <f aca="false">IF(N47&lt;M47,(L47*M47*P47)*N47/M47,L47*M47*P47)</f>
        <v>12529.42</v>
      </c>
      <c r="T47" s="98" t="n">
        <f aca="false">Q47-R47-S47-U47</f>
        <v>475705.4</v>
      </c>
      <c r="U47" s="95" t="n">
        <v>0</v>
      </c>
      <c r="V47" s="84" t="n">
        <v>44196</v>
      </c>
      <c r="W47" s="67" t="s">
        <v>99</v>
      </c>
      <c r="X47" s="67"/>
      <c r="Y47" s="67"/>
      <c r="Z47" s="67"/>
      <c r="AA47" s="67"/>
      <c r="AB47" s="67"/>
      <c r="AC47" s="67"/>
      <c r="AD47" s="79" t="n">
        <f aca="false">IF(W47&gt;0,L47,0)</f>
        <v>36.7</v>
      </c>
      <c r="AE47" s="79" t="n">
        <f aca="false">AD47*$AE$10</f>
        <v>1249194.6</v>
      </c>
      <c r="AF47" s="79"/>
      <c r="AG47" s="79"/>
      <c r="AH47" s="79" t="n">
        <f aca="false">AE47-AI47</f>
        <v>1236665.18</v>
      </c>
      <c r="AI47" s="79" t="n">
        <f aca="false">AE47*1.003%</f>
        <v>12529.42</v>
      </c>
      <c r="AJ47" s="79" t="n">
        <f aca="false">AK47-AE47</f>
        <v>475705.4</v>
      </c>
      <c r="AK47" s="79" t="n">
        <f aca="false">IF(W47&gt;0,Q47,0)</f>
        <v>1724900</v>
      </c>
      <c r="AL47" s="79" t="n">
        <f aca="false">IF(X47&gt;0,L47,0)</f>
        <v>0</v>
      </c>
      <c r="AM47" s="79" t="n">
        <f aca="false">AL47*$AM$10</f>
        <v>0</v>
      </c>
      <c r="AN47" s="79" t="n">
        <f aca="false">AM47-AO47</f>
        <v>0</v>
      </c>
      <c r="AO47" s="79" t="n">
        <f aca="false">AM47*1.003%</f>
        <v>0</v>
      </c>
      <c r="AP47" s="79" t="n">
        <f aca="false">AQ47-AM47</f>
        <v>0</v>
      </c>
      <c r="AQ47" s="79" t="n">
        <f aca="false">IF(X47&gt;0,Q47,0)</f>
        <v>0</v>
      </c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</row>
    <row r="48" s="48" customFormat="true" ht="15.75" hidden="true" customHeight="false" outlineLevel="0" collapsed="false">
      <c r="A48" s="67"/>
      <c r="B48" s="82" t="s">
        <v>104</v>
      </c>
      <c r="C48" s="83"/>
      <c r="D48" s="83" t="s">
        <v>102</v>
      </c>
      <c r="E48" s="83"/>
      <c r="F48" s="83"/>
      <c r="G48" s="83"/>
      <c r="H48" s="83"/>
      <c r="I48" s="78" t="n">
        <v>4</v>
      </c>
      <c r="J48" s="87" t="n">
        <v>1</v>
      </c>
      <c r="K48" s="67" t="n">
        <v>2</v>
      </c>
      <c r="L48" s="79" t="n">
        <v>46.3</v>
      </c>
      <c r="M48" s="79" t="n">
        <v>34038</v>
      </c>
      <c r="N48" s="79" t="n">
        <v>47000</v>
      </c>
      <c r="O48" s="86" t="n">
        <f aca="false">100%-P48</f>
        <v>0.98997</v>
      </c>
      <c r="P48" s="86" t="n">
        <v>0.01003</v>
      </c>
      <c r="Q48" s="98" t="n">
        <f aca="false">L48*N48</f>
        <v>2176100</v>
      </c>
      <c r="R48" s="98" t="n">
        <f aca="false">IF(N48&lt;M48,(L48*M48*O48)*N48/M48,L48*M48*O48)</f>
        <v>1560152.53</v>
      </c>
      <c r="S48" s="98" t="n">
        <f aca="false">IF(N48&lt;M48,(L48*M48*P48)*N48/M48,L48*M48*P48)</f>
        <v>15806.87</v>
      </c>
      <c r="T48" s="98" t="n">
        <f aca="false">Q48-R48-S48-U48</f>
        <v>600140.6</v>
      </c>
      <c r="U48" s="95" t="n">
        <v>0</v>
      </c>
      <c r="V48" s="84" t="n">
        <v>44196</v>
      </c>
      <c r="W48" s="67"/>
      <c r="X48" s="67" t="s">
        <v>99</v>
      </c>
      <c r="Y48" s="67"/>
      <c r="Z48" s="67"/>
      <c r="AA48" s="67"/>
      <c r="AB48" s="67"/>
      <c r="AC48" s="67"/>
      <c r="AD48" s="79" t="n">
        <f aca="false">IF(W48&gt;0,L48,0)</f>
        <v>0</v>
      </c>
      <c r="AE48" s="79" t="n">
        <f aca="false">AD48*$AE$10</f>
        <v>0</v>
      </c>
      <c r="AF48" s="79"/>
      <c r="AG48" s="79"/>
      <c r="AH48" s="79" t="n">
        <f aca="false">AE48-AI48</f>
        <v>0</v>
      </c>
      <c r="AI48" s="79" t="n">
        <f aca="false">AE48*1.003%</f>
        <v>0</v>
      </c>
      <c r="AJ48" s="79" t="n">
        <f aca="false">AK48-AE48</f>
        <v>0</v>
      </c>
      <c r="AK48" s="79" t="n">
        <f aca="false">IF(W48&gt;0,Q48,0)</f>
        <v>0</v>
      </c>
      <c r="AL48" s="79" t="n">
        <f aca="false">IF(X48&gt;0,L48,0)</f>
        <v>46.3</v>
      </c>
      <c r="AM48" s="79" t="n">
        <f aca="false">AL48*$AM$10</f>
        <v>1575959.4</v>
      </c>
      <c r="AN48" s="79" t="n">
        <f aca="false">AM48-AO48</f>
        <v>1560152.53</v>
      </c>
      <c r="AO48" s="79" t="n">
        <f aca="false">AM48*1.003%</f>
        <v>15806.87</v>
      </c>
      <c r="AP48" s="79" t="n">
        <f aca="false">AQ48-AM48</f>
        <v>600140.6</v>
      </c>
      <c r="AQ48" s="79" t="n">
        <f aca="false">IF(X48&gt;0,Q48,0)</f>
        <v>2176100</v>
      </c>
      <c r="AR48" s="67"/>
      <c r="AS48" s="67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</row>
    <row r="49" s="48" customFormat="true" ht="15.75" hidden="true" customHeight="false" outlineLevel="0" collapsed="false">
      <c r="A49" s="67"/>
      <c r="B49" s="82" t="s">
        <v>105</v>
      </c>
      <c r="C49" s="83" t="s">
        <v>98</v>
      </c>
      <c r="D49" s="83"/>
      <c r="E49" s="83"/>
      <c r="F49" s="83"/>
      <c r="G49" s="83"/>
      <c r="H49" s="83"/>
      <c r="I49" s="78" t="n">
        <v>2</v>
      </c>
      <c r="J49" s="87" t="n">
        <v>1</v>
      </c>
      <c r="K49" s="67" t="n">
        <v>3</v>
      </c>
      <c r="L49" s="79" t="n">
        <v>60.8</v>
      </c>
      <c r="M49" s="79" t="n">
        <v>34038</v>
      </c>
      <c r="N49" s="79" t="n">
        <v>47000</v>
      </c>
      <c r="O49" s="86" t="n">
        <f aca="false">100%-P49</f>
        <v>0.98997</v>
      </c>
      <c r="P49" s="86" t="n">
        <v>0.01003</v>
      </c>
      <c r="Q49" s="98" t="n">
        <f aca="false">L49*N49</f>
        <v>2857600</v>
      </c>
      <c r="R49" s="98" t="n">
        <f aca="false">IF(N49&lt;M49,(L49*M49*O49)*N49/M49,L49*M49*O49)</f>
        <v>2048753.21</v>
      </c>
      <c r="S49" s="98" t="n">
        <f aca="false">IF(N49&lt;M49,(L49*M49*P49)*N49/M49,L49*M49*P49)</f>
        <v>20757.19</v>
      </c>
      <c r="T49" s="98" t="n">
        <f aca="false">Q49-R49-S49-U49</f>
        <v>788089.6</v>
      </c>
      <c r="U49" s="95" t="n">
        <v>0</v>
      </c>
      <c r="V49" s="84" t="n">
        <v>44196</v>
      </c>
      <c r="W49" s="67" t="s">
        <v>99</v>
      </c>
      <c r="X49" s="67"/>
      <c r="Y49" s="67"/>
      <c r="Z49" s="67"/>
      <c r="AA49" s="67"/>
      <c r="AB49" s="67"/>
      <c r="AC49" s="67"/>
      <c r="AD49" s="79" t="n">
        <f aca="false">IF(W49&gt;0,L49,0)</f>
        <v>60.8</v>
      </c>
      <c r="AE49" s="79" t="n">
        <f aca="false">AD49*$AE$10</f>
        <v>2069510.4</v>
      </c>
      <c r="AF49" s="79"/>
      <c r="AG49" s="79"/>
      <c r="AH49" s="79" t="n">
        <f aca="false">AE49-AI49</f>
        <v>2048753.21</v>
      </c>
      <c r="AI49" s="79" t="n">
        <f aca="false">AE49*1.003%</f>
        <v>20757.19</v>
      </c>
      <c r="AJ49" s="79" t="n">
        <f aca="false">AK49-AE49</f>
        <v>788089.6</v>
      </c>
      <c r="AK49" s="79" t="n">
        <f aca="false">IF(W49&gt;0,Q49,0)</f>
        <v>2857600</v>
      </c>
      <c r="AL49" s="79" t="n">
        <f aca="false">IF(X49&gt;0,L49,0)</f>
        <v>0</v>
      </c>
      <c r="AM49" s="79" t="n">
        <f aca="false">AL49*$AM$10</f>
        <v>0</v>
      </c>
      <c r="AN49" s="79" t="n">
        <f aca="false">AM49-AO49</f>
        <v>0</v>
      </c>
      <c r="AO49" s="79" t="n">
        <f aca="false">AM49*1.003%</f>
        <v>0</v>
      </c>
      <c r="AP49" s="79" t="n">
        <f aca="false">AQ49-AM49</f>
        <v>0</v>
      </c>
      <c r="AQ49" s="79" t="n">
        <f aca="false">IF(X49&gt;0,Q49,0)</f>
        <v>0</v>
      </c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</row>
    <row r="50" s="48" customFormat="true" ht="15.75" hidden="true" customHeight="false" outlineLevel="0" collapsed="false">
      <c r="A50" s="67"/>
      <c r="B50" s="82" t="s">
        <v>106</v>
      </c>
      <c r="C50" s="83" t="s">
        <v>98</v>
      </c>
      <c r="D50" s="83"/>
      <c r="E50" s="83"/>
      <c r="F50" s="83"/>
      <c r="G50" s="83"/>
      <c r="H50" s="83"/>
      <c r="I50" s="78" t="n">
        <v>1</v>
      </c>
      <c r="J50" s="87" t="n">
        <v>1</v>
      </c>
      <c r="K50" s="67" t="n">
        <v>1</v>
      </c>
      <c r="L50" s="79" t="n">
        <v>36.9</v>
      </c>
      <c r="M50" s="79" t="n">
        <v>34038</v>
      </c>
      <c r="N50" s="79" t="n">
        <v>47000</v>
      </c>
      <c r="O50" s="86" t="n">
        <f aca="false">100%-P50</f>
        <v>0.98997</v>
      </c>
      <c r="P50" s="86" t="n">
        <v>0.01003</v>
      </c>
      <c r="Q50" s="98" t="n">
        <f aca="false">L50*N50</f>
        <v>1734300</v>
      </c>
      <c r="R50" s="98" t="n">
        <f aca="false">IF(N50&lt;M50,(L50*M50*O50)*N50/M50,L50*M50*O50)</f>
        <v>1243404.5</v>
      </c>
      <c r="S50" s="98" t="n">
        <f aca="false">IF(N50&lt;M50,(L50*M50*P50)*N50/M50,L50*M50*P50)</f>
        <v>12597.7</v>
      </c>
      <c r="T50" s="98" t="n">
        <f aca="false">Q50-R50-S50-U50</f>
        <v>478297.8</v>
      </c>
      <c r="U50" s="95" t="n">
        <v>0</v>
      </c>
      <c r="V50" s="84" t="n">
        <v>44196</v>
      </c>
      <c r="W50" s="67" t="s">
        <v>99</v>
      </c>
      <c r="X50" s="67"/>
      <c r="Y50" s="67"/>
      <c r="Z50" s="67"/>
      <c r="AA50" s="67"/>
      <c r="AB50" s="67"/>
      <c r="AC50" s="67"/>
      <c r="AD50" s="79" t="n">
        <f aca="false">IF(W50&gt;0,L50,0)</f>
        <v>36.9</v>
      </c>
      <c r="AE50" s="79" t="n">
        <f aca="false">AD50*$AE$10</f>
        <v>1256002.2</v>
      </c>
      <c r="AF50" s="79"/>
      <c r="AG50" s="79"/>
      <c r="AH50" s="79" t="n">
        <f aca="false">AE50-AI50</f>
        <v>1243404.5</v>
      </c>
      <c r="AI50" s="79" t="n">
        <f aca="false">AE50*1.003%</f>
        <v>12597.7</v>
      </c>
      <c r="AJ50" s="79" t="n">
        <f aca="false">AK50-AE50</f>
        <v>478297.8</v>
      </c>
      <c r="AK50" s="79" t="n">
        <f aca="false">IF(W50&gt;0,Q50,0)</f>
        <v>1734300</v>
      </c>
      <c r="AL50" s="79" t="n">
        <f aca="false">IF(X50&gt;0,L50,0)</f>
        <v>0</v>
      </c>
      <c r="AM50" s="79" t="n">
        <f aca="false">AL50*$AM$10</f>
        <v>0</v>
      </c>
      <c r="AN50" s="79" t="n">
        <f aca="false">AM50-AO50</f>
        <v>0</v>
      </c>
      <c r="AO50" s="79" t="n">
        <f aca="false">AM50*1.003%</f>
        <v>0</v>
      </c>
      <c r="AP50" s="79" t="n">
        <f aca="false">AQ50-AM50</f>
        <v>0</v>
      </c>
      <c r="AQ50" s="79" t="n">
        <f aca="false">IF(X50&gt;0,Q50,0)</f>
        <v>0</v>
      </c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</row>
    <row r="51" s="48" customFormat="true" ht="15.75" hidden="true" customHeight="false" outlineLevel="0" collapsed="false">
      <c r="A51" s="67"/>
      <c r="B51" s="82" t="s">
        <v>107</v>
      </c>
      <c r="C51" s="83" t="s">
        <v>98</v>
      </c>
      <c r="D51" s="83"/>
      <c r="E51" s="83"/>
      <c r="F51" s="83"/>
      <c r="G51" s="83"/>
      <c r="H51" s="83"/>
      <c r="I51" s="78" t="n">
        <v>1</v>
      </c>
      <c r="J51" s="87" t="n">
        <v>1</v>
      </c>
      <c r="K51" s="67" t="n">
        <v>1</v>
      </c>
      <c r="L51" s="79" t="n">
        <v>36.6</v>
      </c>
      <c r="M51" s="79" t="n">
        <v>34038</v>
      </c>
      <c r="N51" s="79" t="n">
        <v>47000</v>
      </c>
      <c r="O51" s="86" t="n">
        <f aca="false">100%-P51</f>
        <v>0.98997</v>
      </c>
      <c r="P51" s="86" t="n">
        <v>0.01003</v>
      </c>
      <c r="Q51" s="98" t="n">
        <f aca="false">L51*N51</f>
        <v>1720200</v>
      </c>
      <c r="R51" s="98" t="n">
        <f aca="false">IF(N51&lt;M51,(L51*M51*O51)*N51/M51,L51*M51*O51)</f>
        <v>1233295.52</v>
      </c>
      <c r="S51" s="98" t="n">
        <f aca="false">IF(N51&lt;M51,(L51*M51*P51)*N51/M51,L51*M51*P51)</f>
        <v>12495.28</v>
      </c>
      <c r="T51" s="98" t="n">
        <f aca="false">Q51-R51-S51-U51</f>
        <v>474409.2</v>
      </c>
      <c r="U51" s="95" t="n">
        <v>0</v>
      </c>
      <c r="V51" s="84" t="n">
        <v>44196</v>
      </c>
      <c r="W51" s="67" t="s">
        <v>99</v>
      </c>
      <c r="X51" s="67"/>
      <c r="Y51" s="67"/>
      <c r="Z51" s="67"/>
      <c r="AA51" s="67"/>
      <c r="AB51" s="67"/>
      <c r="AC51" s="67"/>
      <c r="AD51" s="79" t="n">
        <f aca="false">IF(W51&gt;0,L51,0)</f>
        <v>36.6</v>
      </c>
      <c r="AE51" s="79" t="n">
        <f aca="false">AD51*$AE$10</f>
        <v>1245790.8</v>
      </c>
      <c r="AF51" s="79"/>
      <c r="AG51" s="79"/>
      <c r="AH51" s="79" t="n">
        <f aca="false">AE51-AI51</f>
        <v>1233295.52</v>
      </c>
      <c r="AI51" s="79" t="n">
        <f aca="false">AE51*1.003%</f>
        <v>12495.28</v>
      </c>
      <c r="AJ51" s="79" t="n">
        <f aca="false">AK51-AE51</f>
        <v>474409.2</v>
      </c>
      <c r="AK51" s="79" t="n">
        <f aca="false">IF(W51&gt;0,Q51,0)</f>
        <v>1720200</v>
      </c>
      <c r="AL51" s="79" t="n">
        <f aca="false">IF(X51&gt;0,L51,0)</f>
        <v>0</v>
      </c>
      <c r="AM51" s="79" t="n">
        <f aca="false">AL51*$AM$10</f>
        <v>0</v>
      </c>
      <c r="AN51" s="79" t="n">
        <f aca="false">AM51-AO51</f>
        <v>0</v>
      </c>
      <c r="AO51" s="79" t="n">
        <f aca="false">AM51*1.003%</f>
        <v>0</v>
      </c>
      <c r="AP51" s="79" t="n">
        <f aca="false">AQ51-AM51</f>
        <v>0</v>
      </c>
      <c r="AQ51" s="79" t="n">
        <f aca="false">IF(X51&gt;0,Q51,0)</f>
        <v>0</v>
      </c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</row>
    <row r="52" s="48" customFormat="true" ht="15.75" hidden="true" customHeight="false" outlineLevel="0" collapsed="false">
      <c r="A52" s="67"/>
      <c r="B52" s="82" t="s">
        <v>109</v>
      </c>
      <c r="C52" s="83" t="s">
        <v>98</v>
      </c>
      <c r="D52" s="83"/>
      <c r="E52" s="83"/>
      <c r="F52" s="83"/>
      <c r="G52" s="83"/>
      <c r="H52" s="83"/>
      <c r="I52" s="78" t="n">
        <v>2</v>
      </c>
      <c r="J52" s="87" t="n">
        <v>1</v>
      </c>
      <c r="K52" s="67" t="n">
        <v>1</v>
      </c>
      <c r="L52" s="79" t="n">
        <v>36.7</v>
      </c>
      <c r="M52" s="79" t="n">
        <v>34038</v>
      </c>
      <c r="N52" s="79" t="n">
        <v>47000</v>
      </c>
      <c r="O52" s="86" t="n">
        <f aca="false">100%-P52</f>
        <v>0.98997</v>
      </c>
      <c r="P52" s="86" t="n">
        <v>0.01003</v>
      </c>
      <c r="Q52" s="98" t="n">
        <f aca="false">L52*N52</f>
        <v>1724900</v>
      </c>
      <c r="R52" s="98" t="n">
        <f aca="false">IF(N52&lt;M52,(L52*M52*O52)*N52/M52,L52*M52*O52)</f>
        <v>1236665.18</v>
      </c>
      <c r="S52" s="98" t="n">
        <f aca="false">IF(N52&lt;M52,(L52*M52*P52)*N52/M52,L52*M52*P52)</f>
        <v>12529.42</v>
      </c>
      <c r="T52" s="98" t="n">
        <f aca="false">Q52-R52-S52-U52</f>
        <v>475705.4</v>
      </c>
      <c r="U52" s="95" t="n">
        <v>0</v>
      </c>
      <c r="V52" s="84" t="n">
        <v>44196</v>
      </c>
      <c r="W52" s="67" t="s">
        <v>99</v>
      </c>
      <c r="X52" s="67"/>
      <c r="Y52" s="67"/>
      <c r="Z52" s="67"/>
      <c r="AA52" s="67"/>
      <c r="AB52" s="67"/>
      <c r="AC52" s="67"/>
      <c r="AD52" s="79" t="n">
        <f aca="false">IF(W52&gt;0,L52,0)</f>
        <v>36.7</v>
      </c>
      <c r="AE52" s="79" t="n">
        <f aca="false">AD52*$AE$10</f>
        <v>1249194.6</v>
      </c>
      <c r="AF52" s="79"/>
      <c r="AG52" s="79"/>
      <c r="AH52" s="79" t="n">
        <f aca="false">AE52-AI52</f>
        <v>1236665.18</v>
      </c>
      <c r="AI52" s="79" t="n">
        <f aca="false">AE52*1.003%</f>
        <v>12529.42</v>
      </c>
      <c r="AJ52" s="79" t="n">
        <f aca="false">AK52-AE52</f>
        <v>475705.4</v>
      </c>
      <c r="AK52" s="79" t="n">
        <f aca="false">IF(W52&gt;0,Q52,0)</f>
        <v>1724900</v>
      </c>
      <c r="AL52" s="79" t="n">
        <f aca="false">IF(X52&gt;0,L52,0)</f>
        <v>0</v>
      </c>
      <c r="AM52" s="79" t="n">
        <f aca="false">AL52*$AM$10</f>
        <v>0</v>
      </c>
      <c r="AN52" s="79" t="n">
        <f aca="false">AM52-AO52</f>
        <v>0</v>
      </c>
      <c r="AO52" s="79" t="n">
        <f aca="false">AM52*1.003%</f>
        <v>0</v>
      </c>
      <c r="AP52" s="79" t="n">
        <f aca="false">AQ52-AM52</f>
        <v>0</v>
      </c>
      <c r="AQ52" s="79" t="n">
        <f aca="false">IF(X52&gt;0,Q52,0)</f>
        <v>0</v>
      </c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</row>
    <row r="53" s="48" customFormat="true" ht="15.75" hidden="true" customHeight="false" outlineLevel="0" collapsed="false">
      <c r="A53" s="67"/>
      <c r="B53" s="82" t="s">
        <v>125</v>
      </c>
      <c r="C53" s="83" t="s">
        <v>98</v>
      </c>
      <c r="D53" s="83"/>
      <c r="E53" s="83"/>
      <c r="F53" s="83"/>
      <c r="G53" s="83"/>
      <c r="H53" s="83"/>
      <c r="I53" s="78" t="n">
        <v>3</v>
      </c>
      <c r="J53" s="87" t="n">
        <v>1</v>
      </c>
      <c r="K53" s="67" t="n">
        <v>1</v>
      </c>
      <c r="L53" s="79" t="n">
        <v>37</v>
      </c>
      <c r="M53" s="79" t="n">
        <v>34038</v>
      </c>
      <c r="N53" s="79" t="n">
        <v>47000</v>
      </c>
      <c r="O53" s="86" t="n">
        <f aca="false">100%-P53</f>
        <v>0.98997</v>
      </c>
      <c r="P53" s="86" t="n">
        <v>0.01003</v>
      </c>
      <c r="Q53" s="98" t="n">
        <f aca="false">L53*N53</f>
        <v>1739000</v>
      </c>
      <c r="R53" s="98" t="n">
        <f aca="false">IF(N53&lt;M53,(L53*M53*O53)*N53/M53,L53*M53*O53)</f>
        <v>1246774.16</v>
      </c>
      <c r="S53" s="98" t="n">
        <f aca="false">IF(N53&lt;M53,(L53*M53*P53)*N53/M53,L53*M53*P53)</f>
        <v>12631.84</v>
      </c>
      <c r="T53" s="98" t="n">
        <f aca="false">Q53-R53-S53-U53</f>
        <v>479594</v>
      </c>
      <c r="U53" s="95" t="n">
        <v>0</v>
      </c>
      <c r="V53" s="84" t="n">
        <v>44196</v>
      </c>
      <c r="W53" s="67" t="s">
        <v>99</v>
      </c>
      <c r="X53" s="67"/>
      <c r="Y53" s="67"/>
      <c r="Z53" s="67"/>
      <c r="AA53" s="67"/>
      <c r="AB53" s="67"/>
      <c r="AC53" s="67"/>
      <c r="AD53" s="79" t="n">
        <f aca="false">IF(W53&gt;0,L53,0)</f>
        <v>37</v>
      </c>
      <c r="AE53" s="79" t="n">
        <f aca="false">AD53*$AE$10</f>
        <v>1259406</v>
      </c>
      <c r="AF53" s="79"/>
      <c r="AG53" s="79"/>
      <c r="AH53" s="79" t="n">
        <f aca="false">AE53-AI53</f>
        <v>1246774.16</v>
      </c>
      <c r="AI53" s="79" t="n">
        <f aca="false">AE53*1.003%</f>
        <v>12631.84</v>
      </c>
      <c r="AJ53" s="79" t="n">
        <f aca="false">AK53-AE53</f>
        <v>479594</v>
      </c>
      <c r="AK53" s="79" t="n">
        <f aca="false">IF(W53&gt;0,Q53,0)</f>
        <v>1739000</v>
      </c>
      <c r="AL53" s="79" t="n">
        <f aca="false">IF(X53&gt;0,L53,0)</f>
        <v>0</v>
      </c>
      <c r="AM53" s="79" t="n">
        <f aca="false">AL53*$AM$10</f>
        <v>0</v>
      </c>
      <c r="AN53" s="79" t="n">
        <f aca="false">AM53-AO53</f>
        <v>0</v>
      </c>
      <c r="AO53" s="79" t="n">
        <f aca="false">AM53*1.003%</f>
        <v>0</v>
      </c>
      <c r="AP53" s="79" t="n">
        <f aca="false">AQ53-AM53</f>
        <v>0</v>
      </c>
      <c r="AQ53" s="79" t="n">
        <f aca="false">IF(X53&gt;0,Q53,0)</f>
        <v>0</v>
      </c>
      <c r="AR53" s="67"/>
      <c r="AS53" s="67"/>
      <c r="AT53" s="67"/>
      <c r="AU53" s="67"/>
      <c r="AV53" s="67"/>
      <c r="AW53" s="67"/>
      <c r="AX53" s="67"/>
      <c r="AY53" s="67"/>
      <c r="AZ53" s="67"/>
      <c r="BA53" s="67"/>
      <c r="BB53" s="67"/>
      <c r="BC53" s="67"/>
      <c r="BD53" s="67"/>
    </row>
    <row r="54" s="48" customFormat="true" ht="15.75" hidden="true" customHeight="false" outlineLevel="0" collapsed="false">
      <c r="A54" s="67"/>
      <c r="B54" s="82" t="s">
        <v>110</v>
      </c>
      <c r="C54" s="83" t="s">
        <v>98</v>
      </c>
      <c r="D54" s="83"/>
      <c r="E54" s="83"/>
      <c r="F54" s="83"/>
      <c r="G54" s="83"/>
      <c r="H54" s="83"/>
      <c r="I54" s="78" t="n">
        <v>1</v>
      </c>
      <c r="J54" s="87" t="n">
        <v>1</v>
      </c>
      <c r="K54" s="67" t="n">
        <v>3</v>
      </c>
      <c r="L54" s="79" t="n">
        <v>59.7</v>
      </c>
      <c r="M54" s="79" t="n">
        <v>34038</v>
      </c>
      <c r="N54" s="79" t="n">
        <v>47000</v>
      </c>
      <c r="O54" s="86" t="n">
        <f aca="false">100%-P54</f>
        <v>0.98997</v>
      </c>
      <c r="P54" s="86" t="n">
        <v>0.01003</v>
      </c>
      <c r="Q54" s="98" t="n">
        <f aca="false">L54*N54</f>
        <v>2805900</v>
      </c>
      <c r="R54" s="98" t="n">
        <f aca="false">IF(N54&lt;M54,(L54*M54*O54)*N54/M54,L54*M54*O54)</f>
        <v>2011686.95</v>
      </c>
      <c r="S54" s="98" t="n">
        <f aca="false">IF(N54&lt;M54,(L54*M54*P54)*N54/M54,L54*M54*P54)</f>
        <v>20381.65</v>
      </c>
      <c r="T54" s="98" t="n">
        <f aca="false">Q54-R54-S54-U54</f>
        <v>773831.4</v>
      </c>
      <c r="U54" s="95" t="n">
        <v>0</v>
      </c>
      <c r="V54" s="84" t="n">
        <v>44196</v>
      </c>
      <c r="W54" s="67" t="s">
        <v>99</v>
      </c>
      <c r="X54" s="67"/>
      <c r="Y54" s="67"/>
      <c r="Z54" s="67"/>
      <c r="AA54" s="67"/>
      <c r="AB54" s="67"/>
      <c r="AC54" s="67"/>
      <c r="AD54" s="79" t="n">
        <f aca="false">IF(W54&gt;0,L54,0)</f>
        <v>59.7</v>
      </c>
      <c r="AE54" s="79" t="n">
        <f aca="false">AD54*$AE$10</f>
        <v>2032068.6</v>
      </c>
      <c r="AF54" s="79"/>
      <c r="AG54" s="79"/>
      <c r="AH54" s="79" t="n">
        <f aca="false">AE54-AI54</f>
        <v>2011686.95</v>
      </c>
      <c r="AI54" s="79" t="n">
        <f aca="false">AE54*1.003%</f>
        <v>20381.65</v>
      </c>
      <c r="AJ54" s="79" t="n">
        <f aca="false">AK54-AE54</f>
        <v>773831.4</v>
      </c>
      <c r="AK54" s="79" t="n">
        <f aca="false">IF(W54&gt;0,Q54,0)</f>
        <v>2805900</v>
      </c>
      <c r="AL54" s="79" t="n">
        <f aca="false">IF(X54&gt;0,L54,0)</f>
        <v>0</v>
      </c>
      <c r="AM54" s="79" t="n">
        <f aca="false">AL54*$AM$10</f>
        <v>0</v>
      </c>
      <c r="AN54" s="79" t="n">
        <f aca="false">AM54-AO54</f>
        <v>0</v>
      </c>
      <c r="AO54" s="79" t="n">
        <f aca="false">AM54*1.003%</f>
        <v>0</v>
      </c>
      <c r="AP54" s="79" t="n">
        <f aca="false">AQ54-AM54</f>
        <v>0</v>
      </c>
      <c r="AQ54" s="79" t="n">
        <f aca="false">IF(X54&gt;0,Q54,0)</f>
        <v>0</v>
      </c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</row>
    <row r="55" s="48" customFormat="true" ht="15.75" hidden="true" customHeight="false" outlineLevel="0" collapsed="false">
      <c r="A55" s="67"/>
      <c r="B55" s="82" t="s">
        <v>126</v>
      </c>
      <c r="C55" s="83" t="s">
        <v>98</v>
      </c>
      <c r="D55" s="83"/>
      <c r="E55" s="83"/>
      <c r="F55" s="83"/>
      <c r="G55" s="83"/>
      <c r="H55" s="83"/>
      <c r="I55" s="78" t="n">
        <v>2</v>
      </c>
      <c r="J55" s="87" t="n">
        <v>1</v>
      </c>
      <c r="K55" s="67" t="n">
        <v>2</v>
      </c>
      <c r="L55" s="79" t="n">
        <v>46.4</v>
      </c>
      <c r="M55" s="79" t="n">
        <v>34038</v>
      </c>
      <c r="N55" s="79" t="n">
        <v>47000</v>
      </c>
      <c r="O55" s="86" t="n">
        <f aca="false">100%-P55</f>
        <v>0.98997</v>
      </c>
      <c r="P55" s="86" t="n">
        <v>0.01003</v>
      </c>
      <c r="Q55" s="98" t="n">
        <f aca="false">L55*N55</f>
        <v>2180800</v>
      </c>
      <c r="R55" s="98" t="n">
        <f aca="false">IF(N55&lt;M55,(L55*M55*O55)*N55/M55,L55*M55*O55)</f>
        <v>1563522.19</v>
      </c>
      <c r="S55" s="98" t="n">
        <f aca="false">IF(N55&lt;M55,(L55*M55*P55)*N55/M55,L55*M55*P55)</f>
        <v>15841.01</v>
      </c>
      <c r="T55" s="98" t="n">
        <f aca="false">Q55-R55-S55-U55</f>
        <v>601436.8</v>
      </c>
      <c r="U55" s="95" t="n">
        <v>0</v>
      </c>
      <c r="V55" s="84" t="n">
        <v>44196</v>
      </c>
      <c r="W55" s="67" t="s">
        <v>99</v>
      </c>
      <c r="X55" s="67"/>
      <c r="Y55" s="67"/>
      <c r="Z55" s="67"/>
      <c r="AA55" s="67"/>
      <c r="AB55" s="67"/>
      <c r="AC55" s="67"/>
      <c r="AD55" s="79" t="n">
        <f aca="false">IF(W55&gt;0,L55,0)</f>
        <v>46.4</v>
      </c>
      <c r="AE55" s="79" t="n">
        <f aca="false">AD55*$AE$10</f>
        <v>1579363.2</v>
      </c>
      <c r="AF55" s="79"/>
      <c r="AG55" s="79"/>
      <c r="AH55" s="79" t="n">
        <f aca="false">AE55-AI55</f>
        <v>1563522.19</v>
      </c>
      <c r="AI55" s="79" t="n">
        <f aca="false">AE55*1.003%</f>
        <v>15841.01</v>
      </c>
      <c r="AJ55" s="79" t="n">
        <f aca="false">AK55-AE55</f>
        <v>601436.8</v>
      </c>
      <c r="AK55" s="79" t="n">
        <f aca="false">IF(W55&gt;0,Q55,0)</f>
        <v>2180800</v>
      </c>
      <c r="AL55" s="79" t="n">
        <f aca="false">IF(X55&gt;0,L55,0)</f>
        <v>0</v>
      </c>
      <c r="AM55" s="79" t="n">
        <f aca="false">AL55*$AM$10</f>
        <v>0</v>
      </c>
      <c r="AN55" s="79" t="n">
        <f aca="false">AM55-AO55</f>
        <v>0</v>
      </c>
      <c r="AO55" s="79" t="n">
        <f aca="false">AM55*1.003%</f>
        <v>0</v>
      </c>
      <c r="AP55" s="79" t="n">
        <f aca="false">AQ55-AM55</f>
        <v>0</v>
      </c>
      <c r="AQ55" s="79" t="n">
        <f aca="false">IF(X55&gt;0,Q55,0)</f>
        <v>0</v>
      </c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</row>
    <row r="56" s="48" customFormat="true" ht="15.75" hidden="true" customHeight="false" outlineLevel="0" collapsed="false">
      <c r="A56" s="67"/>
      <c r="B56" s="82" t="s">
        <v>127</v>
      </c>
      <c r="C56" s="83" t="s">
        <v>98</v>
      </c>
      <c r="D56" s="83"/>
      <c r="E56" s="83"/>
      <c r="F56" s="83"/>
      <c r="G56" s="83"/>
      <c r="H56" s="83"/>
      <c r="I56" s="78" t="n">
        <v>1</v>
      </c>
      <c r="J56" s="87" t="n">
        <v>1</v>
      </c>
      <c r="K56" s="67" t="n">
        <v>1</v>
      </c>
      <c r="L56" s="79" t="n">
        <v>37.7</v>
      </c>
      <c r="M56" s="79" t="n">
        <v>34038</v>
      </c>
      <c r="N56" s="79" t="n">
        <v>47000</v>
      </c>
      <c r="O56" s="86" t="n">
        <f aca="false">100%-P56</f>
        <v>0.98997</v>
      </c>
      <c r="P56" s="86" t="n">
        <v>0.01003</v>
      </c>
      <c r="Q56" s="98" t="n">
        <f aca="false">L56*N56</f>
        <v>1771900</v>
      </c>
      <c r="R56" s="98" t="n">
        <f aca="false">IF(N56&lt;M56,(L56*M56*O56)*N56/M56,L56*M56*O56)</f>
        <v>1270361.78</v>
      </c>
      <c r="S56" s="98" t="n">
        <f aca="false">IF(N56&lt;M56,(L56*M56*P56)*N56/M56,L56*M56*P56)</f>
        <v>12870.82</v>
      </c>
      <c r="T56" s="98" t="n">
        <f aca="false">Q56-R56-S56-U56</f>
        <v>488667.4</v>
      </c>
      <c r="U56" s="95" t="n">
        <v>0</v>
      </c>
      <c r="V56" s="84" t="n">
        <v>44196</v>
      </c>
      <c r="W56" s="67" t="s">
        <v>99</v>
      </c>
      <c r="X56" s="67"/>
      <c r="Y56" s="67"/>
      <c r="Z56" s="67"/>
      <c r="AA56" s="67"/>
      <c r="AB56" s="67"/>
      <c r="AC56" s="67"/>
      <c r="AD56" s="79" t="n">
        <f aca="false">IF(W56&gt;0,L56,0)</f>
        <v>37.7</v>
      </c>
      <c r="AE56" s="79" t="n">
        <f aca="false">AD56*$AE$10</f>
        <v>1283232.6</v>
      </c>
      <c r="AF56" s="79"/>
      <c r="AG56" s="79"/>
      <c r="AH56" s="79" t="n">
        <f aca="false">AE56-AI56</f>
        <v>1270361.78</v>
      </c>
      <c r="AI56" s="79" t="n">
        <f aca="false">AE56*1.003%</f>
        <v>12870.82</v>
      </c>
      <c r="AJ56" s="79" t="n">
        <f aca="false">AK56-AE56</f>
        <v>488667.4</v>
      </c>
      <c r="AK56" s="79" t="n">
        <f aca="false">IF(W56&gt;0,Q56,0)</f>
        <v>1771900</v>
      </c>
      <c r="AL56" s="79" t="n">
        <f aca="false">IF(X56&gt;0,L56,0)</f>
        <v>0</v>
      </c>
      <c r="AM56" s="79" t="n">
        <f aca="false">AL56*$AM$10</f>
        <v>0</v>
      </c>
      <c r="AN56" s="79" t="n">
        <f aca="false">AM56-AO56</f>
        <v>0</v>
      </c>
      <c r="AO56" s="79" t="n">
        <f aca="false">AM56*1.003%</f>
        <v>0</v>
      </c>
      <c r="AP56" s="79" t="n">
        <f aca="false">AQ56-AM56</f>
        <v>0</v>
      </c>
      <c r="AQ56" s="79" t="n">
        <f aca="false">IF(X56&gt;0,Q56,0)</f>
        <v>0</v>
      </c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</row>
    <row r="57" s="48" customFormat="true" ht="15.75" hidden="true" customHeight="false" outlineLevel="0" collapsed="false">
      <c r="A57" s="67"/>
      <c r="B57" s="82" t="s">
        <v>111</v>
      </c>
      <c r="C57" s="83" t="s">
        <v>98</v>
      </c>
      <c r="D57" s="83"/>
      <c r="E57" s="83"/>
      <c r="F57" s="83"/>
      <c r="G57" s="83"/>
      <c r="H57" s="83"/>
      <c r="I57" s="78" t="n">
        <v>1</v>
      </c>
      <c r="J57" s="87" t="n">
        <v>1</v>
      </c>
      <c r="K57" s="67" t="n">
        <v>1</v>
      </c>
      <c r="L57" s="79" t="n">
        <v>37.1</v>
      </c>
      <c r="M57" s="79" t="n">
        <v>34038</v>
      </c>
      <c r="N57" s="79" t="n">
        <v>47000</v>
      </c>
      <c r="O57" s="86" t="n">
        <f aca="false">100%-P57</f>
        <v>0.98997</v>
      </c>
      <c r="P57" s="86" t="n">
        <v>0.01003</v>
      </c>
      <c r="Q57" s="98" t="n">
        <f aca="false">L57*N57</f>
        <v>1743700</v>
      </c>
      <c r="R57" s="98" t="n">
        <f aca="false">IF(N57&lt;M57,(L57*M57*O57)*N57/M57,L57*M57*O57)</f>
        <v>1250143.82</v>
      </c>
      <c r="S57" s="98" t="n">
        <f aca="false">IF(N57&lt;M57,(L57*M57*P57)*N57/M57,L57*M57*P57)</f>
        <v>12665.98</v>
      </c>
      <c r="T57" s="98" t="n">
        <f aca="false">Q57-R57-S57-U57</f>
        <v>480890.2</v>
      </c>
      <c r="U57" s="95" t="n">
        <v>0</v>
      </c>
      <c r="V57" s="84" t="n">
        <v>44196</v>
      </c>
      <c r="W57" s="67" t="s">
        <v>99</v>
      </c>
      <c r="X57" s="67"/>
      <c r="Y57" s="67"/>
      <c r="Z57" s="67"/>
      <c r="AA57" s="67"/>
      <c r="AB57" s="67"/>
      <c r="AC57" s="67"/>
      <c r="AD57" s="79" t="n">
        <f aca="false">IF(W57&gt;0,L57,0)</f>
        <v>37.1</v>
      </c>
      <c r="AE57" s="79" t="n">
        <f aca="false">AD57*$AE$10</f>
        <v>1262809.8</v>
      </c>
      <c r="AF57" s="79"/>
      <c r="AG57" s="79"/>
      <c r="AH57" s="79" t="n">
        <f aca="false">AE57-AI57</f>
        <v>1250143.82</v>
      </c>
      <c r="AI57" s="79" t="n">
        <f aca="false">AE57*1.003%</f>
        <v>12665.98</v>
      </c>
      <c r="AJ57" s="79" t="n">
        <f aca="false">AK57-AE57</f>
        <v>480890.2</v>
      </c>
      <c r="AK57" s="79" t="n">
        <f aca="false">IF(W57&gt;0,Q57,0)</f>
        <v>1743700</v>
      </c>
      <c r="AL57" s="79" t="n">
        <f aca="false">IF(X57&gt;0,L57,0)</f>
        <v>0</v>
      </c>
      <c r="AM57" s="79" t="n">
        <f aca="false">AL57*$AM$10</f>
        <v>0</v>
      </c>
      <c r="AN57" s="79" t="n">
        <f aca="false">AM57-AO57</f>
        <v>0</v>
      </c>
      <c r="AO57" s="79" t="n">
        <f aca="false">AM57*1.003%</f>
        <v>0</v>
      </c>
      <c r="AP57" s="79" t="n">
        <f aca="false">AQ57-AM57</f>
        <v>0</v>
      </c>
      <c r="AQ57" s="79" t="n">
        <f aca="false">IF(X57&gt;0,Q57,0)</f>
        <v>0</v>
      </c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</row>
    <row r="58" s="48" customFormat="true" ht="15.75" hidden="true" customHeight="false" outlineLevel="0" collapsed="false">
      <c r="A58" s="67"/>
      <c r="B58" s="82" t="s">
        <v>128</v>
      </c>
      <c r="C58" s="83" t="s">
        <v>98</v>
      </c>
      <c r="D58" s="83"/>
      <c r="E58" s="83"/>
      <c r="F58" s="83"/>
      <c r="G58" s="83"/>
      <c r="H58" s="83"/>
      <c r="I58" s="78" t="n">
        <v>4</v>
      </c>
      <c r="J58" s="87" t="n">
        <v>1</v>
      </c>
      <c r="K58" s="67" t="n">
        <v>3</v>
      </c>
      <c r="L58" s="79" t="n">
        <v>59</v>
      </c>
      <c r="M58" s="79" t="n">
        <v>34038</v>
      </c>
      <c r="N58" s="79" t="n">
        <v>47000</v>
      </c>
      <c r="O58" s="86" t="n">
        <f aca="false">100%-P58</f>
        <v>0.98997</v>
      </c>
      <c r="P58" s="86" t="n">
        <v>0.01003</v>
      </c>
      <c r="Q58" s="98" t="n">
        <f aca="false">L58*N58</f>
        <v>2773000</v>
      </c>
      <c r="R58" s="98" t="n">
        <f aca="false">IF(N58&lt;M58,(L58*M58*O58)*N58/M58,L58*M58*O58)</f>
        <v>1988099.33</v>
      </c>
      <c r="S58" s="98" t="n">
        <f aca="false">IF(N58&lt;M58,(L58*M58*P58)*N58/M58,L58*M58*P58)</f>
        <v>20142.67</v>
      </c>
      <c r="T58" s="98" t="n">
        <f aca="false">Q58-R58-S58-U58</f>
        <v>764758</v>
      </c>
      <c r="U58" s="95" t="n">
        <v>0</v>
      </c>
      <c r="V58" s="84" t="n">
        <v>44196</v>
      </c>
      <c r="W58" s="67" t="s">
        <v>99</v>
      </c>
      <c r="X58" s="67"/>
      <c r="Y58" s="67"/>
      <c r="Z58" s="67"/>
      <c r="AA58" s="67"/>
      <c r="AB58" s="67"/>
      <c r="AC58" s="67"/>
      <c r="AD58" s="79" t="n">
        <f aca="false">IF(W58&gt;0,L58,0)</f>
        <v>59</v>
      </c>
      <c r="AE58" s="79" t="n">
        <f aca="false">AD58*$AE$10</f>
        <v>2008242</v>
      </c>
      <c r="AF58" s="79"/>
      <c r="AG58" s="79"/>
      <c r="AH58" s="79" t="n">
        <f aca="false">AE58-AI58</f>
        <v>1988099.33</v>
      </c>
      <c r="AI58" s="79" t="n">
        <f aca="false">AE58*1.003%</f>
        <v>20142.67</v>
      </c>
      <c r="AJ58" s="79" t="n">
        <f aca="false">AK58-AE58</f>
        <v>764758</v>
      </c>
      <c r="AK58" s="79" t="n">
        <f aca="false">IF(W58&gt;0,Q58,0)</f>
        <v>2773000</v>
      </c>
      <c r="AL58" s="79" t="n">
        <f aca="false">IF(X58&gt;0,L58,0)</f>
        <v>0</v>
      </c>
      <c r="AM58" s="79" t="n">
        <f aca="false">AL58*$AM$10</f>
        <v>0</v>
      </c>
      <c r="AN58" s="79" t="n">
        <f aca="false">AM58-AO58</f>
        <v>0</v>
      </c>
      <c r="AO58" s="79" t="n">
        <f aca="false">AM58*1.003%</f>
        <v>0</v>
      </c>
      <c r="AP58" s="79" t="n">
        <f aca="false">AQ58-AM58</f>
        <v>0</v>
      </c>
      <c r="AQ58" s="79" t="n">
        <f aca="false">IF(X58&gt;0,Q58,0)</f>
        <v>0</v>
      </c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</row>
    <row r="59" s="48" customFormat="true" ht="15.75" hidden="true" customHeight="true" outlineLevel="0" collapsed="false">
      <c r="A59" s="67"/>
      <c r="B59" s="82" t="s">
        <v>112</v>
      </c>
      <c r="C59" s="83" t="s">
        <v>98</v>
      </c>
      <c r="D59" s="83"/>
      <c r="E59" s="83"/>
      <c r="F59" s="83"/>
      <c r="G59" s="83"/>
      <c r="H59" s="83"/>
      <c r="I59" s="78" t="n">
        <v>2</v>
      </c>
      <c r="J59" s="87" t="n">
        <v>1</v>
      </c>
      <c r="K59" s="67" t="n">
        <v>2</v>
      </c>
      <c r="L59" s="79" t="n">
        <v>45.9</v>
      </c>
      <c r="M59" s="79" t="n">
        <v>34038</v>
      </c>
      <c r="N59" s="79" t="n">
        <v>47000</v>
      </c>
      <c r="O59" s="86" t="n">
        <f aca="false">100%-P59</f>
        <v>0.98997</v>
      </c>
      <c r="P59" s="86" t="n">
        <v>0.01003</v>
      </c>
      <c r="Q59" s="98" t="n">
        <f aca="false">L59*N59</f>
        <v>2157300</v>
      </c>
      <c r="R59" s="98" t="n">
        <f aca="false">IF(N59&lt;M59,(L59*M59*O59)*N59/M59,L59*M59*O59)</f>
        <v>1546673.89</v>
      </c>
      <c r="S59" s="98" t="n">
        <f aca="false">IF(N59&lt;M59,(L59*M59*P59)*N59/M59,L59*M59*P59)</f>
        <v>15670.31</v>
      </c>
      <c r="T59" s="98" t="n">
        <f aca="false">Q59-R59-S59-U59</f>
        <v>594955.8</v>
      </c>
      <c r="U59" s="95" t="n">
        <v>0</v>
      </c>
      <c r="V59" s="84" t="n">
        <v>44196</v>
      </c>
      <c r="W59" s="67" t="s">
        <v>99</v>
      </c>
      <c r="X59" s="67"/>
      <c r="Y59" s="67"/>
      <c r="Z59" s="67"/>
      <c r="AA59" s="67"/>
      <c r="AB59" s="67"/>
      <c r="AC59" s="67"/>
      <c r="AD59" s="79" t="n">
        <f aca="false">IF(W59&gt;0,L59,0)</f>
        <v>45.9</v>
      </c>
      <c r="AE59" s="79" t="n">
        <f aca="false">AD59*$AE$10</f>
        <v>1562344.2</v>
      </c>
      <c r="AF59" s="79"/>
      <c r="AG59" s="79"/>
      <c r="AH59" s="79" t="n">
        <f aca="false">AE59-AI59</f>
        <v>1546673.89</v>
      </c>
      <c r="AI59" s="79" t="n">
        <f aca="false">AE59*1.003%</f>
        <v>15670.31</v>
      </c>
      <c r="AJ59" s="79" t="n">
        <f aca="false">AK59-AE59</f>
        <v>594955.8</v>
      </c>
      <c r="AK59" s="79" t="n">
        <f aca="false">IF(W59&gt;0,Q59,0)</f>
        <v>2157300</v>
      </c>
      <c r="AL59" s="79" t="n">
        <f aca="false">IF(X59&gt;0,L59,0)</f>
        <v>0</v>
      </c>
      <c r="AM59" s="79" t="n">
        <f aca="false">AL59*$AM$10</f>
        <v>0</v>
      </c>
      <c r="AN59" s="79" t="n">
        <f aca="false">AM59-AO59</f>
        <v>0</v>
      </c>
      <c r="AO59" s="79" t="n">
        <f aca="false">AM59*1.003%</f>
        <v>0</v>
      </c>
      <c r="AP59" s="79" t="n">
        <f aca="false">AQ59-AM59</f>
        <v>0</v>
      </c>
      <c r="AQ59" s="79" t="n">
        <f aca="false">IF(X59&gt;0,Q59,0)</f>
        <v>0</v>
      </c>
      <c r="AR59" s="67"/>
      <c r="AS59" s="67"/>
      <c r="AT59" s="67"/>
      <c r="AU59" s="67"/>
      <c r="AV59" s="67"/>
      <c r="AW59" s="67"/>
      <c r="AX59" s="67"/>
      <c r="AY59" s="67"/>
      <c r="AZ59" s="67"/>
      <c r="BA59" s="67"/>
      <c r="BB59" s="67"/>
      <c r="BC59" s="67"/>
      <c r="BD59" s="67"/>
    </row>
    <row r="60" s="48" customFormat="true" ht="15.75" hidden="true" customHeight="false" outlineLevel="0" collapsed="false">
      <c r="A60" s="67" t="n">
        <v>4</v>
      </c>
      <c r="B60" s="82" t="s">
        <v>129</v>
      </c>
      <c r="C60" s="83"/>
      <c r="D60" s="83"/>
      <c r="E60" s="83"/>
      <c r="F60" s="83"/>
      <c r="G60" s="83"/>
      <c r="H60" s="83"/>
      <c r="I60" s="78" t="n">
        <f aca="false">SUM(I61:I76)</f>
        <v>33</v>
      </c>
      <c r="J60" s="78" t="n">
        <f aca="false">SUM(J61:J76)</f>
        <v>16</v>
      </c>
      <c r="K60" s="78" t="n">
        <f aca="false">SUM(K61:K76)</f>
        <v>21</v>
      </c>
      <c r="L60" s="79" t="n">
        <f aca="false">SUM(L61:L76)</f>
        <v>693.5</v>
      </c>
      <c r="M60" s="79"/>
      <c r="N60" s="79"/>
      <c r="O60" s="79"/>
      <c r="P60" s="79"/>
      <c r="Q60" s="79" t="n">
        <f aca="false">SUM(Q61:Q76)</f>
        <v>32594500</v>
      </c>
      <c r="R60" s="79" t="n">
        <f aca="false">SUM(R61:R76)</f>
        <v>23368591.31</v>
      </c>
      <c r="S60" s="79" t="n">
        <f aca="false">SUM(S61:S76)</f>
        <v>236761.69</v>
      </c>
      <c r="T60" s="79" t="n">
        <f aca="false">SUM(T61:T76)</f>
        <v>8989147</v>
      </c>
      <c r="U60" s="79" t="n">
        <f aca="false">SUM(U61:U76)</f>
        <v>0</v>
      </c>
      <c r="V60" s="84" t="n">
        <v>44196</v>
      </c>
      <c r="W60" s="67"/>
      <c r="X60" s="67"/>
      <c r="Y60" s="67"/>
      <c r="Z60" s="67"/>
      <c r="AA60" s="67"/>
      <c r="AB60" s="67"/>
      <c r="AC60" s="67"/>
      <c r="AD60" s="79" t="n">
        <f aca="false">SUM(AD61:AD76)</f>
        <v>693.5</v>
      </c>
      <c r="AE60" s="79" t="n">
        <f aca="false">AD60*$AE$10</f>
        <v>23605353</v>
      </c>
      <c r="AF60" s="79"/>
      <c r="AG60" s="79"/>
      <c r="AH60" s="79" t="n">
        <f aca="false">AE60-AI60</f>
        <v>23368591.31</v>
      </c>
      <c r="AI60" s="79" t="n">
        <f aca="false">AE60*1.003%</f>
        <v>236761.69</v>
      </c>
      <c r="AJ60" s="79" t="n">
        <f aca="false">AK60-AE60</f>
        <v>8989147</v>
      </c>
      <c r="AK60" s="79" t="n">
        <f aca="false">SUM(AK61:AK76)</f>
        <v>32594500</v>
      </c>
      <c r="AL60" s="79" t="n">
        <f aca="false">SUM(AL61:AL76)</f>
        <v>0</v>
      </c>
      <c r="AM60" s="79" t="n">
        <f aca="false">AL60*$AM$10</f>
        <v>0</v>
      </c>
      <c r="AN60" s="79" t="n">
        <f aca="false">AM60-AO60</f>
        <v>0</v>
      </c>
      <c r="AO60" s="79" t="n">
        <f aca="false">AM60*1.003%</f>
        <v>0</v>
      </c>
      <c r="AP60" s="79" t="n">
        <f aca="false">AQ60-AM60</f>
        <v>0</v>
      </c>
      <c r="AQ60" s="79" t="n">
        <f aca="false">SUM(AQ61:AQ76)</f>
        <v>0</v>
      </c>
      <c r="AR60" s="79" t="n">
        <f aca="false">SUM(AR61:AR76)</f>
        <v>0</v>
      </c>
      <c r="AS60" s="79" t="n">
        <f aca="false">SUM(AS61:AS76)</f>
        <v>0</v>
      </c>
      <c r="AT60" s="79" t="n">
        <f aca="false">SUM(AT61:AT76)</f>
        <v>0</v>
      </c>
      <c r="AU60" s="79" t="n">
        <f aca="false">SUM(AU61:AU76)</f>
        <v>0</v>
      </c>
      <c r="AV60" s="79" t="n">
        <f aca="false">SUM(AV61:AV76)</f>
        <v>0</v>
      </c>
      <c r="AW60" s="79" t="n">
        <f aca="false">SUM(AW61:AW76)</f>
        <v>0</v>
      </c>
      <c r="AX60" s="79" t="n">
        <f aca="false">SUM(AX61:AX76)</f>
        <v>0</v>
      </c>
      <c r="AY60" s="79" t="n">
        <f aca="false">SUM(AY61:AY76)</f>
        <v>0</v>
      </c>
      <c r="AZ60" s="79" t="n">
        <f aca="false">SUM(AZ61:AZ76)</f>
        <v>0</v>
      </c>
      <c r="BA60" s="67"/>
      <c r="BB60" s="67"/>
      <c r="BC60" s="67"/>
      <c r="BD60" s="67"/>
    </row>
    <row r="61" s="48" customFormat="true" ht="15.75" hidden="true" customHeight="false" outlineLevel="0" collapsed="false">
      <c r="A61" s="67"/>
      <c r="B61" s="82" t="s">
        <v>97</v>
      </c>
      <c r="C61" s="83" t="s">
        <v>98</v>
      </c>
      <c r="D61" s="83"/>
      <c r="E61" s="83"/>
      <c r="F61" s="83"/>
      <c r="G61" s="83"/>
      <c r="H61" s="83"/>
      <c r="I61" s="78" t="n">
        <v>3</v>
      </c>
      <c r="J61" s="87" t="n">
        <v>1</v>
      </c>
      <c r="K61" s="67" t="n">
        <v>2</v>
      </c>
      <c r="L61" s="79" t="n">
        <v>45.1</v>
      </c>
      <c r="M61" s="79" t="n">
        <v>34038</v>
      </c>
      <c r="N61" s="79" t="n">
        <v>47000</v>
      </c>
      <c r="O61" s="86" t="n">
        <f aca="false">100%-P61</f>
        <v>0.98997</v>
      </c>
      <c r="P61" s="86" t="n">
        <v>0.01003</v>
      </c>
      <c r="Q61" s="98" t="n">
        <f aca="false">L61*N61</f>
        <v>2119700</v>
      </c>
      <c r="R61" s="98" t="n">
        <f aca="false">IF(N61&lt;M61,(L61*M61*O61)*N61/M61,L61*M61*O61)</f>
        <v>1519716.61</v>
      </c>
      <c r="S61" s="98" t="n">
        <f aca="false">IF(N61&lt;M61,(L61*M61*P61)*N61/M61,L61*M61*P61)</f>
        <v>15397.19</v>
      </c>
      <c r="T61" s="98" t="n">
        <f aca="false">Q61-R61-S61-U61</f>
        <v>584586.2</v>
      </c>
      <c r="U61" s="95" t="n">
        <v>0</v>
      </c>
      <c r="V61" s="84" t="n">
        <v>44196</v>
      </c>
      <c r="W61" s="67" t="s">
        <v>99</v>
      </c>
      <c r="X61" s="67"/>
      <c r="Y61" s="67"/>
      <c r="Z61" s="67"/>
      <c r="AA61" s="67"/>
      <c r="AB61" s="67"/>
      <c r="AC61" s="67"/>
      <c r="AD61" s="79" t="n">
        <f aca="false">IF(W61&gt;0,L61,0)</f>
        <v>45.1</v>
      </c>
      <c r="AE61" s="79" t="n">
        <f aca="false">AD61*$AE$10</f>
        <v>1535113.8</v>
      </c>
      <c r="AF61" s="79"/>
      <c r="AG61" s="79"/>
      <c r="AH61" s="79" t="n">
        <f aca="false">AE61-AI61</f>
        <v>1519716.61</v>
      </c>
      <c r="AI61" s="79" t="n">
        <f aca="false">AE61*1.003%</f>
        <v>15397.19</v>
      </c>
      <c r="AJ61" s="79" t="n">
        <f aca="false">AK61-AE61</f>
        <v>584586.2</v>
      </c>
      <c r="AK61" s="79" t="n">
        <f aca="false">IF(W61&gt;0,Q61,0)</f>
        <v>2119700</v>
      </c>
      <c r="AL61" s="79" t="n">
        <f aca="false">IF(X61&gt;0,L61,0)</f>
        <v>0</v>
      </c>
      <c r="AM61" s="79" t="n">
        <f aca="false">AL61*$AM$10</f>
        <v>0</v>
      </c>
      <c r="AN61" s="79" t="n">
        <f aca="false">AM61-AO61</f>
        <v>0</v>
      </c>
      <c r="AO61" s="79" t="n">
        <f aca="false">AM61*1.003%</f>
        <v>0</v>
      </c>
      <c r="AP61" s="79" t="n">
        <f aca="false">AQ61-AM61</f>
        <v>0</v>
      </c>
      <c r="AQ61" s="79" t="n">
        <f aca="false">IF(X61&gt;0,Q61,0)</f>
        <v>0</v>
      </c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</row>
    <row r="62" s="48" customFormat="true" ht="15.75" hidden="true" customHeight="false" outlineLevel="0" collapsed="false">
      <c r="A62" s="67"/>
      <c r="B62" s="82" t="s">
        <v>100</v>
      </c>
      <c r="C62" s="83" t="s">
        <v>98</v>
      </c>
      <c r="D62" s="83"/>
      <c r="E62" s="83"/>
      <c r="F62" s="83"/>
      <c r="G62" s="83"/>
      <c r="H62" s="83"/>
      <c r="I62" s="78" t="n">
        <v>1</v>
      </c>
      <c r="J62" s="87" t="n">
        <v>1</v>
      </c>
      <c r="K62" s="67" t="n">
        <v>3</v>
      </c>
      <c r="L62" s="79" t="n">
        <v>57.6</v>
      </c>
      <c r="M62" s="79" t="n">
        <v>34038</v>
      </c>
      <c r="N62" s="79" t="n">
        <v>47000</v>
      </c>
      <c r="O62" s="86" t="n">
        <f aca="false">100%-P62</f>
        <v>0.98997</v>
      </c>
      <c r="P62" s="86" t="n">
        <v>0.01003</v>
      </c>
      <c r="Q62" s="98" t="n">
        <f aca="false">L62*N62</f>
        <v>2707200</v>
      </c>
      <c r="R62" s="98" t="n">
        <f aca="false">IF(N62&lt;M62,(L62*M62*O62)*N62/M62,L62*M62*O62)</f>
        <v>1940924.09</v>
      </c>
      <c r="S62" s="98" t="n">
        <f aca="false">IF(N62&lt;M62,(L62*M62*P62)*N62/M62,L62*M62*P62)</f>
        <v>19664.71</v>
      </c>
      <c r="T62" s="98" t="n">
        <f aca="false">Q62-R62-S62-U62</f>
        <v>746611.2</v>
      </c>
      <c r="U62" s="95" t="n">
        <v>0</v>
      </c>
      <c r="V62" s="84" t="n">
        <v>44196</v>
      </c>
      <c r="W62" s="67" t="s">
        <v>99</v>
      </c>
      <c r="X62" s="67"/>
      <c r="Y62" s="67"/>
      <c r="Z62" s="67"/>
      <c r="AA62" s="67"/>
      <c r="AB62" s="67"/>
      <c r="AC62" s="67"/>
      <c r="AD62" s="79" t="n">
        <f aca="false">IF(W62&gt;0,L62,0)</f>
        <v>57.6</v>
      </c>
      <c r="AE62" s="79" t="n">
        <f aca="false">AD62*$AE$10</f>
        <v>1960588.8</v>
      </c>
      <c r="AF62" s="79"/>
      <c r="AG62" s="79"/>
      <c r="AH62" s="79" t="n">
        <f aca="false">AE62-AI62</f>
        <v>1940924.09</v>
      </c>
      <c r="AI62" s="79" t="n">
        <f aca="false">AE62*1.003%</f>
        <v>19664.71</v>
      </c>
      <c r="AJ62" s="79" t="n">
        <f aca="false">AK62-AE62</f>
        <v>746611.2</v>
      </c>
      <c r="AK62" s="79" t="n">
        <f aca="false">IF(W62&gt;0,Q62,0)</f>
        <v>2707200</v>
      </c>
      <c r="AL62" s="79" t="n">
        <f aca="false">IF(X62&gt;0,L62,0)</f>
        <v>0</v>
      </c>
      <c r="AM62" s="79" t="n">
        <f aca="false">AL62*$AM$10</f>
        <v>0</v>
      </c>
      <c r="AN62" s="79" t="n">
        <f aca="false">AM62-AO62</f>
        <v>0</v>
      </c>
      <c r="AO62" s="79" t="n">
        <f aca="false">AM62*1.003%</f>
        <v>0</v>
      </c>
      <c r="AP62" s="79" t="n">
        <f aca="false">AQ62-AM62</f>
        <v>0</v>
      </c>
      <c r="AQ62" s="79" t="n">
        <f aca="false">IF(X62&gt;0,Q62,0)</f>
        <v>0</v>
      </c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  <c r="BC62" s="67"/>
      <c r="BD62" s="67"/>
    </row>
    <row r="63" s="48" customFormat="true" ht="15.75" hidden="true" customHeight="false" outlineLevel="0" collapsed="false">
      <c r="A63" s="67"/>
      <c r="B63" s="82" t="s">
        <v>101</v>
      </c>
      <c r="C63" s="83" t="s">
        <v>98</v>
      </c>
      <c r="D63" s="83"/>
      <c r="E63" s="83"/>
      <c r="F63" s="83"/>
      <c r="G63" s="83"/>
      <c r="H63" s="83"/>
      <c r="I63" s="78" t="n">
        <v>2</v>
      </c>
      <c r="J63" s="87" t="n">
        <v>1</v>
      </c>
      <c r="K63" s="67" t="n">
        <v>1</v>
      </c>
      <c r="L63" s="79" t="n">
        <v>35.7</v>
      </c>
      <c r="M63" s="79" t="n">
        <v>34038</v>
      </c>
      <c r="N63" s="79" t="n">
        <v>47000</v>
      </c>
      <c r="O63" s="86" t="n">
        <f aca="false">100%-P63</f>
        <v>0.98997</v>
      </c>
      <c r="P63" s="86" t="n">
        <v>0.01003</v>
      </c>
      <c r="Q63" s="98" t="n">
        <f aca="false">L63*N63</f>
        <v>1677900</v>
      </c>
      <c r="R63" s="98" t="n">
        <f aca="false">IF(N63&lt;M63,(L63*M63*O63)*N63/M63,L63*M63*O63)</f>
        <v>1202968.58</v>
      </c>
      <c r="S63" s="98" t="n">
        <f aca="false">IF(N63&lt;M63,(L63*M63*P63)*N63/M63,L63*M63*P63)</f>
        <v>12188.02</v>
      </c>
      <c r="T63" s="98" t="n">
        <f aca="false">Q63-R63-S63-U63</f>
        <v>462743.4</v>
      </c>
      <c r="U63" s="95" t="n">
        <v>0</v>
      </c>
      <c r="V63" s="84" t="n">
        <v>44196</v>
      </c>
      <c r="W63" s="67" t="s">
        <v>99</v>
      </c>
      <c r="X63" s="67"/>
      <c r="Y63" s="67"/>
      <c r="Z63" s="67"/>
      <c r="AA63" s="67"/>
      <c r="AB63" s="67"/>
      <c r="AC63" s="67"/>
      <c r="AD63" s="79" t="n">
        <f aca="false">IF(W63&gt;0,L63,0)</f>
        <v>35.7</v>
      </c>
      <c r="AE63" s="79" t="n">
        <f aca="false">AD63*$AE$10</f>
        <v>1215156.6</v>
      </c>
      <c r="AF63" s="79"/>
      <c r="AG63" s="79"/>
      <c r="AH63" s="79" t="n">
        <f aca="false">AE63-AI63</f>
        <v>1202968.58</v>
      </c>
      <c r="AI63" s="79" t="n">
        <f aca="false">AE63*1.003%</f>
        <v>12188.02</v>
      </c>
      <c r="AJ63" s="79" t="n">
        <f aca="false">AK63-AE63</f>
        <v>462743.4</v>
      </c>
      <c r="AK63" s="79" t="n">
        <f aca="false">IF(W63&gt;0,Q63,0)</f>
        <v>1677900</v>
      </c>
      <c r="AL63" s="79" t="n">
        <f aca="false">IF(X63&gt;0,L63,0)</f>
        <v>0</v>
      </c>
      <c r="AM63" s="79" t="n">
        <f aca="false">AL63*$AM$10</f>
        <v>0</v>
      </c>
      <c r="AN63" s="79" t="n">
        <f aca="false">AM63-AO63</f>
        <v>0</v>
      </c>
      <c r="AO63" s="79" t="n">
        <f aca="false">AM63*1.003%</f>
        <v>0</v>
      </c>
      <c r="AP63" s="79" t="n">
        <f aca="false">AQ63-AM63</f>
        <v>0</v>
      </c>
      <c r="AQ63" s="79" t="n">
        <f aca="false">IF(X63&gt;0,Q63,0)</f>
        <v>0</v>
      </c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  <c r="BC63" s="67"/>
      <c r="BD63" s="67"/>
    </row>
    <row r="64" s="48" customFormat="true" ht="15.75" hidden="true" customHeight="false" outlineLevel="0" collapsed="false">
      <c r="A64" s="67"/>
      <c r="B64" s="82" t="s">
        <v>103</v>
      </c>
      <c r="C64" s="83" t="s">
        <v>98</v>
      </c>
      <c r="D64" s="83"/>
      <c r="E64" s="83"/>
      <c r="F64" s="83"/>
      <c r="G64" s="83"/>
      <c r="H64" s="83"/>
      <c r="I64" s="78" t="n">
        <v>2</v>
      </c>
      <c r="J64" s="87" t="n">
        <v>1</v>
      </c>
      <c r="K64" s="67" t="n">
        <v>1</v>
      </c>
      <c r="L64" s="79" t="n">
        <v>35.4</v>
      </c>
      <c r="M64" s="79" t="n">
        <v>34038</v>
      </c>
      <c r="N64" s="79" t="n">
        <v>47000</v>
      </c>
      <c r="O64" s="86" t="n">
        <f aca="false">100%-P64</f>
        <v>0.98997</v>
      </c>
      <c r="P64" s="86" t="n">
        <v>0.01003</v>
      </c>
      <c r="Q64" s="98" t="n">
        <f aca="false">L64*N64</f>
        <v>1663800</v>
      </c>
      <c r="R64" s="98" t="n">
        <f aca="false">IF(N64&lt;M64,(L64*M64*O64)*N64/M64,L64*M64*O64)</f>
        <v>1192859.6</v>
      </c>
      <c r="S64" s="98" t="n">
        <f aca="false">IF(N64&lt;M64,(L64*M64*P64)*N64/M64,L64*M64*P64)</f>
        <v>12085.6</v>
      </c>
      <c r="T64" s="98" t="n">
        <f aca="false">Q64-R64-S64-U64</f>
        <v>458854.8</v>
      </c>
      <c r="U64" s="95" t="n">
        <v>0</v>
      </c>
      <c r="V64" s="84" t="n">
        <v>44196</v>
      </c>
      <c r="W64" s="67" t="s">
        <v>99</v>
      </c>
      <c r="X64" s="67"/>
      <c r="Y64" s="67"/>
      <c r="Z64" s="67"/>
      <c r="AA64" s="67"/>
      <c r="AB64" s="67"/>
      <c r="AC64" s="67"/>
      <c r="AD64" s="79" t="n">
        <f aca="false">IF(W64&gt;0,L64,0)</f>
        <v>35.4</v>
      </c>
      <c r="AE64" s="79" t="n">
        <f aca="false">AD64*$AE$10</f>
        <v>1204945.2</v>
      </c>
      <c r="AF64" s="79"/>
      <c r="AG64" s="79"/>
      <c r="AH64" s="79" t="n">
        <f aca="false">AE64-AI64</f>
        <v>1192859.6</v>
      </c>
      <c r="AI64" s="79" t="n">
        <f aca="false">AE64*1.003%</f>
        <v>12085.6</v>
      </c>
      <c r="AJ64" s="79" t="n">
        <f aca="false">AK64-AE64</f>
        <v>458854.8</v>
      </c>
      <c r="AK64" s="79" t="n">
        <f aca="false">IF(W64&gt;0,Q64,0)</f>
        <v>1663800</v>
      </c>
      <c r="AL64" s="79" t="n">
        <f aca="false">IF(X64&gt;0,L64,0)</f>
        <v>0</v>
      </c>
      <c r="AM64" s="79" t="n">
        <f aca="false">AL64*$AM$10</f>
        <v>0</v>
      </c>
      <c r="AN64" s="79" t="n">
        <f aca="false">AM64-AO64</f>
        <v>0</v>
      </c>
      <c r="AO64" s="79" t="n">
        <f aca="false">AM64*1.003%</f>
        <v>0</v>
      </c>
      <c r="AP64" s="79" t="n">
        <f aca="false">AQ64-AM64</f>
        <v>0</v>
      </c>
      <c r="AQ64" s="79" t="n">
        <f aca="false">IF(X64&gt;0,Q64,0)</f>
        <v>0</v>
      </c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</row>
    <row r="65" s="48" customFormat="true" ht="15.75" hidden="true" customHeight="false" outlineLevel="0" collapsed="false">
      <c r="A65" s="67"/>
      <c r="B65" s="82" t="s">
        <v>104</v>
      </c>
      <c r="C65" s="83" t="s">
        <v>98</v>
      </c>
      <c r="D65" s="83"/>
      <c r="E65" s="83"/>
      <c r="F65" s="83"/>
      <c r="G65" s="83"/>
      <c r="H65" s="83"/>
      <c r="I65" s="78" t="n">
        <v>3</v>
      </c>
      <c r="J65" s="87" t="n">
        <v>1</v>
      </c>
      <c r="K65" s="67" t="n">
        <v>2</v>
      </c>
      <c r="L65" s="79" t="n">
        <v>45.7</v>
      </c>
      <c r="M65" s="79" t="n">
        <v>34038</v>
      </c>
      <c r="N65" s="79" t="n">
        <v>47000</v>
      </c>
      <c r="O65" s="86" t="n">
        <f aca="false">100%-P65</f>
        <v>0.98997</v>
      </c>
      <c r="P65" s="86" t="n">
        <v>0.01003</v>
      </c>
      <c r="Q65" s="98" t="n">
        <f aca="false">L65*N65</f>
        <v>2147900</v>
      </c>
      <c r="R65" s="98" t="n">
        <f aca="false">IF(N65&lt;M65,(L65*M65*O65)*N65/M65,L65*M65*O65)</f>
        <v>1539934.57</v>
      </c>
      <c r="S65" s="98" t="n">
        <f aca="false">IF(N65&lt;M65,(L65*M65*P65)*N65/M65,L65*M65*P65)</f>
        <v>15602.03</v>
      </c>
      <c r="T65" s="98" t="n">
        <f aca="false">Q65-R65-S65-U65</f>
        <v>592363.4</v>
      </c>
      <c r="U65" s="95" t="n">
        <v>0</v>
      </c>
      <c r="V65" s="84" t="n">
        <v>44196</v>
      </c>
      <c r="W65" s="67" t="s">
        <v>99</v>
      </c>
      <c r="X65" s="67"/>
      <c r="Y65" s="67"/>
      <c r="Z65" s="67"/>
      <c r="AA65" s="67"/>
      <c r="AB65" s="67"/>
      <c r="AC65" s="67"/>
      <c r="AD65" s="79" t="n">
        <f aca="false">IF(W65&gt;0,L65,0)</f>
        <v>45.7</v>
      </c>
      <c r="AE65" s="79" t="n">
        <f aca="false">AD65*$AE$10</f>
        <v>1555536.6</v>
      </c>
      <c r="AF65" s="79"/>
      <c r="AG65" s="79"/>
      <c r="AH65" s="79" t="n">
        <f aca="false">AE65-AI65</f>
        <v>1539934.57</v>
      </c>
      <c r="AI65" s="79" t="n">
        <f aca="false">AE65*1.003%</f>
        <v>15602.03</v>
      </c>
      <c r="AJ65" s="79" t="n">
        <f aca="false">AK65-AE65</f>
        <v>592363.4</v>
      </c>
      <c r="AK65" s="79" t="n">
        <f aca="false">IF(W65&gt;0,Q65,0)</f>
        <v>2147900</v>
      </c>
      <c r="AL65" s="79" t="n">
        <f aca="false">IF(X65&gt;0,L65,0)</f>
        <v>0</v>
      </c>
      <c r="AM65" s="79" t="n">
        <f aca="false">AL65*$AM$10</f>
        <v>0</v>
      </c>
      <c r="AN65" s="79" t="n">
        <f aca="false">AM65-AO65</f>
        <v>0</v>
      </c>
      <c r="AO65" s="79" t="n">
        <f aca="false">AM65*1.003%</f>
        <v>0</v>
      </c>
      <c r="AP65" s="79" t="n">
        <f aca="false">AQ65-AM65</f>
        <v>0</v>
      </c>
      <c r="AQ65" s="79" t="n">
        <f aca="false">IF(X65&gt;0,Q65,0)</f>
        <v>0</v>
      </c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  <c r="BC65" s="67"/>
      <c r="BD65" s="67"/>
    </row>
    <row r="66" s="48" customFormat="true" ht="15.75" hidden="true" customHeight="false" outlineLevel="0" collapsed="false">
      <c r="A66" s="67"/>
      <c r="B66" s="82" t="s">
        <v>105</v>
      </c>
      <c r="C66" s="83" t="s">
        <v>98</v>
      </c>
      <c r="D66" s="83"/>
      <c r="E66" s="83"/>
      <c r="F66" s="83"/>
      <c r="G66" s="83"/>
      <c r="H66" s="83"/>
      <c r="I66" s="78" t="n">
        <v>3</v>
      </c>
      <c r="J66" s="87" t="n">
        <v>1</v>
      </c>
      <c r="K66" s="67" t="n">
        <v>3</v>
      </c>
      <c r="L66" s="79" t="n">
        <v>56.1</v>
      </c>
      <c r="M66" s="79" t="n">
        <v>34038</v>
      </c>
      <c r="N66" s="79" t="n">
        <v>47000</v>
      </c>
      <c r="O66" s="86" t="n">
        <f aca="false">100%-P66</f>
        <v>0.98997</v>
      </c>
      <c r="P66" s="86" t="n">
        <v>0.01003</v>
      </c>
      <c r="Q66" s="98" t="n">
        <f aca="false">L66*N66</f>
        <v>2636700</v>
      </c>
      <c r="R66" s="98" t="n">
        <f aca="false">IF(N66&lt;M66,(L66*M66*O66)*N66/M66,L66*M66*O66)</f>
        <v>1890379.2</v>
      </c>
      <c r="S66" s="98" t="n">
        <f aca="false">IF(N66&lt;M66,(L66*M66*P66)*N66/M66,L66*M66*P66)</f>
        <v>19152.6</v>
      </c>
      <c r="T66" s="98" t="n">
        <f aca="false">Q66-R66-S66-U66</f>
        <v>727168.2</v>
      </c>
      <c r="U66" s="95" t="n">
        <v>0</v>
      </c>
      <c r="V66" s="84" t="n">
        <v>44196</v>
      </c>
      <c r="W66" s="67" t="s">
        <v>99</v>
      </c>
      <c r="X66" s="67"/>
      <c r="Y66" s="67"/>
      <c r="Z66" s="67"/>
      <c r="AA66" s="67"/>
      <c r="AB66" s="67"/>
      <c r="AC66" s="67"/>
      <c r="AD66" s="79" t="n">
        <f aca="false">IF(W66&gt;0,L66,0)</f>
        <v>56.1</v>
      </c>
      <c r="AE66" s="79" t="n">
        <f aca="false">AD66*$AE$10</f>
        <v>1909531.8</v>
      </c>
      <c r="AF66" s="79"/>
      <c r="AG66" s="79"/>
      <c r="AH66" s="79" t="n">
        <f aca="false">AE66-AI66</f>
        <v>1890379.2</v>
      </c>
      <c r="AI66" s="79" t="n">
        <f aca="false">AE66*1.003%</f>
        <v>19152.6</v>
      </c>
      <c r="AJ66" s="79" t="n">
        <f aca="false">AK66-AE66</f>
        <v>727168.2</v>
      </c>
      <c r="AK66" s="79" t="n">
        <f aca="false">IF(W66&gt;0,Q66,0)</f>
        <v>2636700</v>
      </c>
      <c r="AL66" s="79" t="n">
        <f aca="false">IF(X66&gt;0,L66,0)</f>
        <v>0</v>
      </c>
      <c r="AM66" s="79" t="n">
        <f aca="false">AL66*$AM$10</f>
        <v>0</v>
      </c>
      <c r="AN66" s="79" t="n">
        <f aca="false">AM66-AO66</f>
        <v>0</v>
      </c>
      <c r="AO66" s="79" t="n">
        <f aca="false">AM66*1.003%</f>
        <v>0</v>
      </c>
      <c r="AP66" s="79" t="n">
        <f aca="false">AQ66-AM66</f>
        <v>0</v>
      </c>
      <c r="AQ66" s="79" t="n">
        <f aca="false">IF(X66&gt;0,Q66,0)</f>
        <v>0</v>
      </c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  <c r="BC66" s="67"/>
      <c r="BD66" s="67"/>
    </row>
    <row r="67" s="48" customFormat="true" ht="15.75" hidden="true" customHeight="false" outlineLevel="0" collapsed="false">
      <c r="A67" s="67"/>
      <c r="B67" s="82" t="s">
        <v>106</v>
      </c>
      <c r="C67" s="83" t="s">
        <v>98</v>
      </c>
      <c r="D67" s="83"/>
      <c r="E67" s="83"/>
      <c r="F67" s="83"/>
      <c r="G67" s="83"/>
      <c r="H67" s="83"/>
      <c r="I67" s="78" t="n">
        <v>2</v>
      </c>
      <c r="J67" s="87" t="n">
        <v>1</v>
      </c>
      <c r="K67" s="67" t="n">
        <v>1</v>
      </c>
      <c r="L67" s="79" t="n">
        <v>35.5</v>
      </c>
      <c r="M67" s="79" t="n">
        <v>34038</v>
      </c>
      <c r="N67" s="79" t="n">
        <v>47000</v>
      </c>
      <c r="O67" s="86" t="n">
        <f aca="false">100%-P67</f>
        <v>0.98997</v>
      </c>
      <c r="P67" s="86" t="n">
        <v>0.01003</v>
      </c>
      <c r="Q67" s="98" t="n">
        <f aca="false">L67*N67</f>
        <v>1668500</v>
      </c>
      <c r="R67" s="98" t="n">
        <f aca="false">IF(N67&lt;M67,(L67*M67*O67)*N67/M67,L67*M67*O67)</f>
        <v>1196229.26</v>
      </c>
      <c r="S67" s="98" t="n">
        <f aca="false">IF(N67&lt;M67,(L67*M67*P67)*N67/M67,L67*M67*P67)</f>
        <v>12119.74</v>
      </c>
      <c r="T67" s="98" t="n">
        <f aca="false">Q67-R67-S67-U67</f>
        <v>460151</v>
      </c>
      <c r="U67" s="95" t="n">
        <v>0</v>
      </c>
      <c r="V67" s="84" t="n">
        <v>44196</v>
      </c>
      <c r="W67" s="67" t="s">
        <v>99</v>
      </c>
      <c r="X67" s="67"/>
      <c r="Y67" s="67"/>
      <c r="Z67" s="67"/>
      <c r="AA67" s="67"/>
      <c r="AB67" s="67"/>
      <c r="AC67" s="67"/>
      <c r="AD67" s="79" t="n">
        <f aca="false">IF(W67&gt;0,L67,0)</f>
        <v>35.5</v>
      </c>
      <c r="AE67" s="79" t="n">
        <f aca="false">AD67*$AE$10</f>
        <v>1208349</v>
      </c>
      <c r="AF67" s="79"/>
      <c r="AG67" s="79"/>
      <c r="AH67" s="79" t="n">
        <f aca="false">AE67-AI67</f>
        <v>1196229.26</v>
      </c>
      <c r="AI67" s="79" t="n">
        <f aca="false">AE67*1.003%</f>
        <v>12119.74</v>
      </c>
      <c r="AJ67" s="79" t="n">
        <f aca="false">AK67-AE67</f>
        <v>460151</v>
      </c>
      <c r="AK67" s="79" t="n">
        <f aca="false">IF(W67&gt;0,Q67,0)</f>
        <v>1668500</v>
      </c>
      <c r="AL67" s="79" t="n">
        <f aca="false">IF(X67&gt;0,L67,0)</f>
        <v>0</v>
      </c>
      <c r="AM67" s="79" t="n">
        <f aca="false">AL67*$AM$10</f>
        <v>0</v>
      </c>
      <c r="AN67" s="79" t="n">
        <f aca="false">AM67-AO67</f>
        <v>0</v>
      </c>
      <c r="AO67" s="79" t="n">
        <f aca="false">AM67*1.003%</f>
        <v>0</v>
      </c>
      <c r="AP67" s="79" t="n">
        <f aca="false">AQ67-AM67</f>
        <v>0</v>
      </c>
      <c r="AQ67" s="79" t="n">
        <f aca="false">IF(X67&gt;0,Q67,0)</f>
        <v>0</v>
      </c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</row>
    <row r="68" s="48" customFormat="true" ht="15.75" hidden="true" customHeight="false" outlineLevel="0" collapsed="false">
      <c r="A68" s="67"/>
      <c r="B68" s="82" t="s">
        <v>107</v>
      </c>
      <c r="C68" s="83" t="s">
        <v>98</v>
      </c>
      <c r="D68" s="83"/>
      <c r="E68" s="83"/>
      <c r="F68" s="83"/>
      <c r="G68" s="83"/>
      <c r="H68" s="83"/>
      <c r="I68" s="78" t="n">
        <v>1</v>
      </c>
      <c r="J68" s="87" t="n">
        <v>1</v>
      </c>
      <c r="K68" s="67" t="n">
        <v>1</v>
      </c>
      <c r="L68" s="79" t="n">
        <v>35.5</v>
      </c>
      <c r="M68" s="79" t="n">
        <v>34038</v>
      </c>
      <c r="N68" s="79" t="n">
        <v>47000</v>
      </c>
      <c r="O68" s="86" t="n">
        <f aca="false">100%-P68</f>
        <v>0.98997</v>
      </c>
      <c r="P68" s="86" t="n">
        <v>0.01003</v>
      </c>
      <c r="Q68" s="98" t="n">
        <f aca="false">L68*N68</f>
        <v>1668500</v>
      </c>
      <c r="R68" s="98" t="n">
        <f aca="false">IF(N68&lt;M68,(L68*M68*O68)*N68/M68,L68*M68*O68)</f>
        <v>1196229.26</v>
      </c>
      <c r="S68" s="98" t="n">
        <f aca="false">IF(N68&lt;M68,(L68*M68*P68)*N68/M68,L68*M68*P68)</f>
        <v>12119.74</v>
      </c>
      <c r="T68" s="98" t="n">
        <f aca="false">Q68-R68-S68-U68</f>
        <v>460151</v>
      </c>
      <c r="U68" s="95" t="n">
        <v>0</v>
      </c>
      <c r="V68" s="84" t="n">
        <v>44196</v>
      </c>
      <c r="W68" s="67" t="s">
        <v>99</v>
      </c>
      <c r="X68" s="67"/>
      <c r="Y68" s="67"/>
      <c r="Z68" s="67"/>
      <c r="AA68" s="67"/>
      <c r="AB68" s="67"/>
      <c r="AC68" s="67"/>
      <c r="AD68" s="79" t="n">
        <f aca="false">IF(W68&gt;0,L68,0)</f>
        <v>35.5</v>
      </c>
      <c r="AE68" s="79" t="n">
        <f aca="false">AD68*$AE$10</f>
        <v>1208349</v>
      </c>
      <c r="AF68" s="79"/>
      <c r="AG68" s="79"/>
      <c r="AH68" s="79" t="n">
        <f aca="false">AE68-AI68</f>
        <v>1196229.26</v>
      </c>
      <c r="AI68" s="79" t="n">
        <f aca="false">AE68*1.003%</f>
        <v>12119.74</v>
      </c>
      <c r="AJ68" s="79" t="n">
        <f aca="false">AK68-AE68</f>
        <v>460151</v>
      </c>
      <c r="AK68" s="79" t="n">
        <f aca="false">IF(W68&gt;0,Q68,0)</f>
        <v>1668500</v>
      </c>
      <c r="AL68" s="79" t="n">
        <f aca="false">IF(X68&gt;0,L68,0)</f>
        <v>0</v>
      </c>
      <c r="AM68" s="79" t="n">
        <f aca="false">AL68*$AM$10</f>
        <v>0</v>
      </c>
      <c r="AN68" s="79" t="n">
        <f aca="false">AM68-AO68</f>
        <v>0</v>
      </c>
      <c r="AO68" s="79" t="n">
        <f aca="false">AM68*1.003%</f>
        <v>0</v>
      </c>
      <c r="AP68" s="79" t="n">
        <f aca="false">AQ68-AM68</f>
        <v>0</v>
      </c>
      <c r="AQ68" s="79" t="n">
        <f aca="false">IF(X68&gt;0,Q68,0)</f>
        <v>0</v>
      </c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  <c r="BC68" s="67"/>
      <c r="BD68" s="67"/>
    </row>
    <row r="69" s="48" customFormat="true" ht="15.75" hidden="true" customHeight="false" outlineLevel="0" collapsed="false">
      <c r="A69" s="67"/>
      <c r="B69" s="82" t="s">
        <v>109</v>
      </c>
      <c r="C69" s="83" t="s">
        <v>98</v>
      </c>
      <c r="D69" s="83"/>
      <c r="E69" s="83"/>
      <c r="F69" s="83"/>
      <c r="G69" s="83"/>
      <c r="H69" s="83"/>
      <c r="I69" s="78" t="n">
        <v>2</v>
      </c>
      <c r="J69" s="87" t="n">
        <v>1</v>
      </c>
      <c r="K69" s="67" t="n">
        <v>1</v>
      </c>
      <c r="L69" s="79" t="n">
        <v>34.7</v>
      </c>
      <c r="M69" s="79" t="n">
        <v>34038</v>
      </c>
      <c r="N69" s="79" t="n">
        <v>47000</v>
      </c>
      <c r="O69" s="86" t="n">
        <f aca="false">100%-P69</f>
        <v>0.98997</v>
      </c>
      <c r="P69" s="86" t="n">
        <v>0.01003</v>
      </c>
      <c r="Q69" s="98" t="n">
        <f aca="false">L69*N69</f>
        <v>1630900</v>
      </c>
      <c r="R69" s="98" t="n">
        <f aca="false">IF(N69&lt;M69,(L69*M69*O69)*N69/M69,L69*M69*O69)</f>
        <v>1169271.98</v>
      </c>
      <c r="S69" s="98" t="n">
        <f aca="false">IF(N69&lt;M69,(L69*M69*P69)*N69/M69,L69*M69*P69)</f>
        <v>11846.62</v>
      </c>
      <c r="T69" s="98" t="n">
        <f aca="false">Q69-R69-S69-U69</f>
        <v>449781.4</v>
      </c>
      <c r="U69" s="95" t="n">
        <v>0</v>
      </c>
      <c r="V69" s="84" t="n">
        <v>44196</v>
      </c>
      <c r="W69" s="67" t="s">
        <v>99</v>
      </c>
      <c r="X69" s="67"/>
      <c r="Y69" s="67"/>
      <c r="Z69" s="67"/>
      <c r="AA69" s="67"/>
      <c r="AB69" s="67"/>
      <c r="AC69" s="67"/>
      <c r="AD69" s="79" t="n">
        <f aca="false">IF(W69&gt;0,L69,0)</f>
        <v>34.7</v>
      </c>
      <c r="AE69" s="79" t="n">
        <f aca="false">AD69*$AE$10</f>
        <v>1181118.6</v>
      </c>
      <c r="AF69" s="79"/>
      <c r="AG69" s="79"/>
      <c r="AH69" s="79" t="n">
        <f aca="false">AE69-AI69</f>
        <v>1169271.98</v>
      </c>
      <c r="AI69" s="79" t="n">
        <f aca="false">AE69*1.003%</f>
        <v>11846.62</v>
      </c>
      <c r="AJ69" s="79" t="n">
        <f aca="false">AK69-AE69</f>
        <v>449781.4</v>
      </c>
      <c r="AK69" s="79" t="n">
        <f aca="false">IF(W69&gt;0,Q69,0)</f>
        <v>1630900</v>
      </c>
      <c r="AL69" s="79" t="n">
        <f aca="false">IF(X69&gt;0,L69,0)</f>
        <v>0</v>
      </c>
      <c r="AM69" s="79" t="n">
        <f aca="false">AL69*$AM$10</f>
        <v>0</v>
      </c>
      <c r="AN69" s="79" t="n">
        <f aca="false">AM69-AO69</f>
        <v>0</v>
      </c>
      <c r="AO69" s="79" t="n">
        <f aca="false">AM69*1.003%</f>
        <v>0</v>
      </c>
      <c r="AP69" s="79" t="n">
        <f aca="false">AQ69-AM69</f>
        <v>0</v>
      </c>
      <c r="AQ69" s="79" t="n">
        <f aca="false">IF(X69&gt;0,Q69,0)</f>
        <v>0</v>
      </c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67"/>
    </row>
    <row r="70" s="48" customFormat="true" ht="15.75" hidden="true" customHeight="false" outlineLevel="0" collapsed="false">
      <c r="A70" s="67"/>
      <c r="B70" s="82" t="s">
        <v>125</v>
      </c>
      <c r="C70" s="83" t="s">
        <v>98</v>
      </c>
      <c r="D70" s="83"/>
      <c r="E70" s="83"/>
      <c r="F70" s="83"/>
      <c r="G70" s="83"/>
      <c r="H70" s="83"/>
      <c r="I70" s="78" t="n">
        <v>1</v>
      </c>
      <c r="J70" s="87" t="n">
        <v>1</v>
      </c>
      <c r="K70" s="67" t="n">
        <v>1</v>
      </c>
      <c r="L70" s="79" t="n">
        <v>35.7</v>
      </c>
      <c r="M70" s="79" t="n">
        <v>34038</v>
      </c>
      <c r="N70" s="79" t="n">
        <v>47000</v>
      </c>
      <c r="O70" s="86" t="n">
        <f aca="false">100%-P70</f>
        <v>0.98997</v>
      </c>
      <c r="P70" s="86" t="n">
        <v>0.01003</v>
      </c>
      <c r="Q70" s="98" t="n">
        <f aca="false">L70*N70</f>
        <v>1677900</v>
      </c>
      <c r="R70" s="98" t="n">
        <f aca="false">IF(N70&lt;M70,(L70*M70*O70)*N70/M70,L70*M70*O70)</f>
        <v>1202968.58</v>
      </c>
      <c r="S70" s="98" t="n">
        <f aca="false">IF(N70&lt;M70,(L70*M70*P70)*N70/M70,L70*M70*P70)</f>
        <v>12188.02</v>
      </c>
      <c r="T70" s="98" t="n">
        <f aca="false">Q70-R70-S70-U70</f>
        <v>462743.4</v>
      </c>
      <c r="U70" s="95" t="n">
        <v>0</v>
      </c>
      <c r="V70" s="84" t="n">
        <v>44196</v>
      </c>
      <c r="W70" s="67" t="s">
        <v>99</v>
      </c>
      <c r="X70" s="67"/>
      <c r="Y70" s="67"/>
      <c r="Z70" s="67"/>
      <c r="AA70" s="67"/>
      <c r="AB70" s="67"/>
      <c r="AC70" s="67"/>
      <c r="AD70" s="79" t="n">
        <f aca="false">IF(W70&gt;0,L70,0)</f>
        <v>35.7</v>
      </c>
      <c r="AE70" s="79" t="n">
        <f aca="false">AD70*$AE$10</f>
        <v>1215156.6</v>
      </c>
      <c r="AF70" s="79"/>
      <c r="AG70" s="79"/>
      <c r="AH70" s="79" t="n">
        <f aca="false">AE70-AI70</f>
        <v>1202968.58</v>
      </c>
      <c r="AI70" s="79" t="n">
        <f aca="false">AE70*1.003%</f>
        <v>12188.02</v>
      </c>
      <c r="AJ70" s="79" t="n">
        <f aca="false">AK70-AE70</f>
        <v>462743.4</v>
      </c>
      <c r="AK70" s="79" t="n">
        <f aca="false">IF(W70&gt;0,Q70,0)</f>
        <v>1677900</v>
      </c>
      <c r="AL70" s="79" t="n">
        <f aca="false">IF(X70&gt;0,L70,0)</f>
        <v>0</v>
      </c>
      <c r="AM70" s="79" t="n">
        <f aca="false">AL70*$AM$10</f>
        <v>0</v>
      </c>
      <c r="AN70" s="79" t="n">
        <f aca="false">AM70-AO70</f>
        <v>0</v>
      </c>
      <c r="AO70" s="79" t="n">
        <f aca="false">AM70*1.003%</f>
        <v>0</v>
      </c>
      <c r="AP70" s="79" t="n">
        <f aca="false">AQ70-AM70</f>
        <v>0</v>
      </c>
      <c r="AQ70" s="79" t="n">
        <f aca="false">IF(X70&gt;0,Q70,0)</f>
        <v>0</v>
      </c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  <c r="BC70" s="67"/>
      <c r="BD70" s="67"/>
    </row>
    <row r="71" s="48" customFormat="true" ht="15.75" hidden="true" customHeight="false" outlineLevel="0" collapsed="false">
      <c r="A71" s="67"/>
      <c r="B71" s="82" t="s">
        <v>110</v>
      </c>
      <c r="C71" s="83" t="s">
        <v>98</v>
      </c>
      <c r="D71" s="83"/>
      <c r="E71" s="83"/>
      <c r="F71" s="83"/>
      <c r="G71" s="83"/>
      <c r="H71" s="83"/>
      <c r="I71" s="78" t="n">
        <v>6</v>
      </c>
      <c r="J71" s="87" t="n">
        <v>1</v>
      </c>
      <c r="K71" s="67" t="n">
        <v>3</v>
      </c>
      <c r="L71" s="79" t="n">
        <v>58.9</v>
      </c>
      <c r="M71" s="79" t="n">
        <v>34038</v>
      </c>
      <c r="N71" s="79" t="n">
        <v>47000</v>
      </c>
      <c r="O71" s="86" t="n">
        <f aca="false">100%-P71</f>
        <v>0.98997</v>
      </c>
      <c r="P71" s="86" t="n">
        <v>0.01003</v>
      </c>
      <c r="Q71" s="98" t="n">
        <f aca="false">L71*N71</f>
        <v>2768300</v>
      </c>
      <c r="R71" s="98" t="n">
        <f aca="false">IF(N71&lt;M71,(L71*M71*O71)*N71/M71,L71*M71*O71)</f>
        <v>1984729.67</v>
      </c>
      <c r="S71" s="98" t="n">
        <f aca="false">IF(N71&lt;M71,(L71*M71*P71)*N71/M71,L71*M71*P71)</f>
        <v>20108.53</v>
      </c>
      <c r="T71" s="98" t="n">
        <f aca="false">Q71-R71-S71-U71</f>
        <v>763461.8</v>
      </c>
      <c r="U71" s="95" t="n">
        <v>0</v>
      </c>
      <c r="V71" s="84" t="n">
        <v>44196</v>
      </c>
      <c r="W71" s="67" t="s">
        <v>99</v>
      </c>
      <c r="X71" s="67"/>
      <c r="Y71" s="67"/>
      <c r="Z71" s="67"/>
      <c r="AA71" s="67"/>
      <c r="AB71" s="67"/>
      <c r="AC71" s="67"/>
      <c r="AD71" s="79" t="n">
        <f aca="false">IF(W71&gt;0,L71,0)</f>
        <v>58.9</v>
      </c>
      <c r="AE71" s="79" t="n">
        <f aca="false">AD71*$AE$10</f>
        <v>2004838.2</v>
      </c>
      <c r="AF71" s="79"/>
      <c r="AG71" s="79"/>
      <c r="AH71" s="79" t="n">
        <f aca="false">AE71-AI71</f>
        <v>1984729.67</v>
      </c>
      <c r="AI71" s="79" t="n">
        <f aca="false">AE71*1.003%</f>
        <v>20108.53</v>
      </c>
      <c r="AJ71" s="79" t="n">
        <f aca="false">AK71-AE71</f>
        <v>763461.8</v>
      </c>
      <c r="AK71" s="79" t="n">
        <f aca="false">IF(W71&gt;0,Q71,0)</f>
        <v>2768300</v>
      </c>
      <c r="AL71" s="79" t="n">
        <f aca="false">IF(X71&gt;0,L71,0)</f>
        <v>0</v>
      </c>
      <c r="AM71" s="79" t="n">
        <f aca="false">AL71*$AM$10</f>
        <v>0</v>
      </c>
      <c r="AN71" s="79" t="n">
        <f aca="false">AM71-AO71</f>
        <v>0</v>
      </c>
      <c r="AO71" s="79" t="n">
        <f aca="false">AM71*1.003%</f>
        <v>0</v>
      </c>
      <c r="AP71" s="79" t="n">
        <f aca="false">AQ71-AM71</f>
        <v>0</v>
      </c>
      <c r="AQ71" s="79" t="n">
        <f aca="false">IF(X71&gt;0,Q71,0)</f>
        <v>0</v>
      </c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  <c r="BC71" s="67"/>
      <c r="BD71" s="67"/>
    </row>
    <row r="72" s="48" customFormat="true" ht="15.75" hidden="true" customHeight="false" outlineLevel="0" collapsed="false">
      <c r="A72" s="67"/>
      <c r="B72" s="82" t="s">
        <v>126</v>
      </c>
      <c r="C72" s="83" t="s">
        <v>98</v>
      </c>
      <c r="D72" s="83"/>
      <c r="E72" s="83"/>
      <c r="F72" s="83"/>
      <c r="G72" s="83"/>
      <c r="H72" s="83"/>
      <c r="I72" s="78" t="n">
        <v>2</v>
      </c>
      <c r="J72" s="87" t="n">
        <v>1</v>
      </c>
      <c r="K72" s="67" t="n">
        <v>2</v>
      </c>
      <c r="L72" s="79" t="n">
        <v>44.8</v>
      </c>
      <c r="M72" s="79" t="n">
        <v>34038</v>
      </c>
      <c r="N72" s="79" t="n">
        <v>47000</v>
      </c>
      <c r="O72" s="86" t="n">
        <f aca="false">100%-P72</f>
        <v>0.98997</v>
      </c>
      <c r="P72" s="86" t="n">
        <v>0.01003</v>
      </c>
      <c r="Q72" s="98" t="n">
        <f aca="false">L72*N72</f>
        <v>2105600</v>
      </c>
      <c r="R72" s="98" t="n">
        <f aca="false">IF(N72&lt;M72,(L72*M72*O72)*N72/M72,L72*M72*O72)</f>
        <v>1509607.63</v>
      </c>
      <c r="S72" s="98" t="n">
        <f aca="false">IF(N72&lt;M72,(L72*M72*P72)*N72/M72,L72*M72*P72)</f>
        <v>15294.77</v>
      </c>
      <c r="T72" s="98" t="n">
        <f aca="false">Q72-R72-S72-U72</f>
        <v>580697.6</v>
      </c>
      <c r="U72" s="95" t="n">
        <v>0</v>
      </c>
      <c r="V72" s="84" t="n">
        <v>44196</v>
      </c>
      <c r="W72" s="67" t="s">
        <v>99</v>
      </c>
      <c r="X72" s="67"/>
      <c r="Y72" s="67"/>
      <c r="Z72" s="67"/>
      <c r="AA72" s="67"/>
      <c r="AB72" s="67"/>
      <c r="AC72" s="67"/>
      <c r="AD72" s="79" t="n">
        <f aca="false">IF(W72&gt;0,L72,0)</f>
        <v>44.8</v>
      </c>
      <c r="AE72" s="79" t="n">
        <f aca="false">AD72*$AE$10</f>
        <v>1524902.4</v>
      </c>
      <c r="AF72" s="79"/>
      <c r="AG72" s="79"/>
      <c r="AH72" s="79" t="n">
        <f aca="false">AE72-AI72</f>
        <v>1509607.63</v>
      </c>
      <c r="AI72" s="79" t="n">
        <f aca="false">AE72*1.003%</f>
        <v>15294.77</v>
      </c>
      <c r="AJ72" s="79" t="n">
        <f aca="false">AK72-AE72</f>
        <v>580697.6</v>
      </c>
      <c r="AK72" s="79" t="n">
        <f aca="false">IF(W72&gt;0,Q72,0)</f>
        <v>2105600</v>
      </c>
      <c r="AL72" s="79" t="n">
        <f aca="false">IF(X72&gt;0,L72,0)</f>
        <v>0</v>
      </c>
      <c r="AM72" s="79" t="n">
        <f aca="false">AL72*$AM$10</f>
        <v>0</v>
      </c>
      <c r="AN72" s="79" t="n">
        <f aca="false">AM72-AO72</f>
        <v>0</v>
      </c>
      <c r="AO72" s="79" t="n">
        <f aca="false">AM72*1.003%</f>
        <v>0</v>
      </c>
      <c r="AP72" s="79" t="n">
        <f aca="false">AQ72-AM72</f>
        <v>0</v>
      </c>
      <c r="AQ72" s="79" t="n">
        <f aca="false">IF(X72&gt;0,Q72,0)</f>
        <v>0</v>
      </c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  <c r="BC72" s="67"/>
      <c r="BD72" s="67"/>
    </row>
    <row r="73" s="48" customFormat="true" ht="15.75" hidden="true" customHeight="false" outlineLevel="0" collapsed="false">
      <c r="A73" s="67"/>
      <c r="B73" s="82" t="s">
        <v>127</v>
      </c>
      <c r="C73" s="83" t="s">
        <v>98</v>
      </c>
      <c r="D73" s="83"/>
      <c r="E73" s="83"/>
      <c r="F73" s="83"/>
      <c r="G73" s="83"/>
      <c r="H73" s="83"/>
      <c r="I73" s="78" t="n">
        <v>2</v>
      </c>
      <c r="J73" s="87" t="n">
        <v>1</v>
      </c>
      <c r="K73" s="67"/>
      <c r="L73" s="79" t="n">
        <v>35</v>
      </c>
      <c r="M73" s="79" t="n">
        <v>34038</v>
      </c>
      <c r="N73" s="79" t="n">
        <v>47000</v>
      </c>
      <c r="O73" s="86" t="n">
        <f aca="false">100%-P73</f>
        <v>0.98997</v>
      </c>
      <c r="P73" s="86" t="n">
        <v>0.01003</v>
      </c>
      <c r="Q73" s="98" t="n">
        <f aca="false">L73*N73</f>
        <v>1645000</v>
      </c>
      <c r="R73" s="98" t="n">
        <f aca="false">IF(N73&lt;M73,(L73*M73*O73)*N73/M73,L73*M73*O73)</f>
        <v>1179380.96</v>
      </c>
      <c r="S73" s="98" t="n">
        <f aca="false">IF(N73&lt;M73,(L73*M73*P73)*N73/M73,L73*M73*P73)</f>
        <v>11949.04</v>
      </c>
      <c r="T73" s="98" t="n">
        <f aca="false">Q73-R73-S73-U73</f>
        <v>453670</v>
      </c>
      <c r="U73" s="95" t="n">
        <v>0</v>
      </c>
      <c r="V73" s="84" t="n">
        <v>44196</v>
      </c>
      <c r="W73" s="67" t="s">
        <v>99</v>
      </c>
      <c r="X73" s="67"/>
      <c r="Y73" s="67"/>
      <c r="Z73" s="67"/>
      <c r="AA73" s="67"/>
      <c r="AB73" s="67"/>
      <c r="AC73" s="67"/>
      <c r="AD73" s="79" t="n">
        <f aca="false">IF(W73&gt;0,L73,0)</f>
        <v>35</v>
      </c>
      <c r="AE73" s="79" t="n">
        <f aca="false">AD73*$AE$10</f>
        <v>1191330</v>
      </c>
      <c r="AF73" s="79"/>
      <c r="AG73" s="79"/>
      <c r="AH73" s="79" t="n">
        <f aca="false">AE73-AI73</f>
        <v>1179380.96</v>
      </c>
      <c r="AI73" s="79" t="n">
        <f aca="false">AE73*1.003%</f>
        <v>11949.04</v>
      </c>
      <c r="AJ73" s="79" t="n">
        <f aca="false">AK73-AE73</f>
        <v>453670</v>
      </c>
      <c r="AK73" s="79" t="n">
        <f aca="false">IF(W73&gt;0,Q73,0)</f>
        <v>1645000</v>
      </c>
      <c r="AL73" s="79" t="n">
        <f aca="false">IF(X73&gt;0,L73,0)</f>
        <v>0</v>
      </c>
      <c r="AM73" s="79" t="n">
        <f aca="false">AL73*$AM$10</f>
        <v>0</v>
      </c>
      <c r="AN73" s="79" t="n">
        <f aca="false">AM73-AO73</f>
        <v>0</v>
      </c>
      <c r="AO73" s="79" t="n">
        <f aca="false">AM73*1.003%</f>
        <v>0</v>
      </c>
      <c r="AP73" s="79" t="n">
        <f aca="false">AQ73-AM73</f>
        <v>0</v>
      </c>
      <c r="AQ73" s="79" t="n">
        <f aca="false">IF(X73&gt;0,Q73,0)</f>
        <v>0</v>
      </c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</row>
    <row r="74" s="48" customFormat="true" ht="15.75" hidden="true" customHeight="false" outlineLevel="0" collapsed="false">
      <c r="A74" s="67"/>
      <c r="B74" s="82" t="s">
        <v>111</v>
      </c>
      <c r="C74" s="83" t="s">
        <v>98</v>
      </c>
      <c r="D74" s="83"/>
      <c r="E74" s="83"/>
      <c r="F74" s="83"/>
      <c r="G74" s="83"/>
      <c r="H74" s="83"/>
      <c r="I74" s="78" t="n">
        <v>1</v>
      </c>
      <c r="J74" s="87" t="n">
        <v>1</v>
      </c>
      <c r="K74" s="67"/>
      <c r="L74" s="79" t="n">
        <v>34.5</v>
      </c>
      <c r="M74" s="79" t="n">
        <v>34038</v>
      </c>
      <c r="N74" s="79" t="n">
        <v>47000</v>
      </c>
      <c r="O74" s="86" t="n">
        <f aca="false">100%-P74</f>
        <v>0.98997</v>
      </c>
      <c r="P74" s="86" t="n">
        <v>0.01003</v>
      </c>
      <c r="Q74" s="98" t="n">
        <f aca="false">L74*N74</f>
        <v>1621500</v>
      </c>
      <c r="R74" s="98" t="n">
        <f aca="false">IF(N74&lt;M74,(L74*M74*O74)*N74/M74,L74*M74*O74)</f>
        <v>1162532.66</v>
      </c>
      <c r="S74" s="98" t="n">
        <f aca="false">IF(N74&lt;M74,(L74*M74*P74)*N74/M74,L74*M74*P74)</f>
        <v>11778.34</v>
      </c>
      <c r="T74" s="98" t="n">
        <f aca="false">Q74-R74-S74-U74</f>
        <v>447189</v>
      </c>
      <c r="U74" s="95" t="n">
        <v>0</v>
      </c>
      <c r="V74" s="84" t="n">
        <v>44196</v>
      </c>
      <c r="W74" s="67" t="s">
        <v>99</v>
      </c>
      <c r="X74" s="67"/>
      <c r="Y74" s="67"/>
      <c r="Z74" s="67"/>
      <c r="AA74" s="67"/>
      <c r="AB74" s="67"/>
      <c r="AC74" s="67"/>
      <c r="AD74" s="79" t="n">
        <f aca="false">IF(W74&gt;0,L74,0)</f>
        <v>34.5</v>
      </c>
      <c r="AE74" s="79" t="n">
        <f aca="false">AD74*$AE$10</f>
        <v>1174311</v>
      </c>
      <c r="AF74" s="79"/>
      <c r="AG74" s="79"/>
      <c r="AH74" s="79" t="n">
        <f aca="false">AE74-AI74</f>
        <v>1162532.66</v>
      </c>
      <c r="AI74" s="79" t="n">
        <f aca="false">AE74*1.003%</f>
        <v>11778.34</v>
      </c>
      <c r="AJ74" s="79" t="n">
        <f aca="false">AK74-AE74</f>
        <v>447189</v>
      </c>
      <c r="AK74" s="79" t="n">
        <f aca="false">IF(W74&gt;0,Q74,0)</f>
        <v>1621500</v>
      </c>
      <c r="AL74" s="79" t="n">
        <f aca="false">IF(X74&gt;0,L74,0)</f>
        <v>0</v>
      </c>
      <c r="AM74" s="79" t="n">
        <f aca="false">AL74*$AM$10</f>
        <v>0</v>
      </c>
      <c r="AN74" s="79" t="n">
        <f aca="false">AM74-AO74</f>
        <v>0</v>
      </c>
      <c r="AO74" s="79" t="n">
        <f aca="false">AM74*1.003%</f>
        <v>0</v>
      </c>
      <c r="AP74" s="79" t="n">
        <f aca="false">AQ74-AM74</f>
        <v>0</v>
      </c>
      <c r="AQ74" s="79" t="n">
        <f aca="false">IF(X74&gt;0,Q74,0)</f>
        <v>0</v>
      </c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</row>
    <row r="75" s="48" customFormat="true" ht="15.75" hidden="true" customHeight="false" outlineLevel="0" collapsed="false">
      <c r="A75" s="67"/>
      <c r="B75" s="82" t="s">
        <v>128</v>
      </c>
      <c r="C75" s="83" t="s">
        <v>98</v>
      </c>
      <c r="D75" s="83"/>
      <c r="E75" s="83"/>
      <c r="F75" s="83"/>
      <c r="G75" s="83"/>
      <c r="H75" s="83"/>
      <c r="I75" s="78" t="n">
        <v>1</v>
      </c>
      <c r="J75" s="87" t="n">
        <v>1</v>
      </c>
      <c r="K75" s="67"/>
      <c r="L75" s="79" t="n">
        <v>58.7</v>
      </c>
      <c r="M75" s="79" t="n">
        <v>34038</v>
      </c>
      <c r="N75" s="79" t="n">
        <v>47000</v>
      </c>
      <c r="O75" s="86" t="n">
        <f aca="false">100%-P75</f>
        <v>0.98997</v>
      </c>
      <c r="P75" s="86" t="n">
        <v>0.01003</v>
      </c>
      <c r="Q75" s="98" t="n">
        <f aca="false">L75*N75</f>
        <v>2758900</v>
      </c>
      <c r="R75" s="98" t="n">
        <f aca="false">IF(N75&lt;M75,(L75*M75*O75)*N75/M75,L75*M75*O75)</f>
        <v>1977990.35</v>
      </c>
      <c r="S75" s="98" t="n">
        <f aca="false">IF(N75&lt;M75,(L75*M75*P75)*N75/M75,L75*M75*P75)</f>
        <v>20040.25</v>
      </c>
      <c r="T75" s="98" t="n">
        <f aca="false">Q75-R75-S75-U75</f>
        <v>760869.4</v>
      </c>
      <c r="U75" s="95" t="n">
        <v>0</v>
      </c>
      <c r="V75" s="84" t="n">
        <v>44196</v>
      </c>
      <c r="W75" s="67" t="s">
        <v>99</v>
      </c>
      <c r="X75" s="67"/>
      <c r="Y75" s="67"/>
      <c r="Z75" s="67"/>
      <c r="AA75" s="67"/>
      <c r="AB75" s="67"/>
      <c r="AC75" s="67"/>
      <c r="AD75" s="79" t="n">
        <f aca="false">IF(W75&gt;0,L75,0)</f>
        <v>58.7</v>
      </c>
      <c r="AE75" s="79" t="n">
        <f aca="false">AD75*$AE$10</f>
        <v>1998030.6</v>
      </c>
      <c r="AF75" s="79"/>
      <c r="AG75" s="79"/>
      <c r="AH75" s="79" t="n">
        <f aca="false">AE75-AI75</f>
        <v>1977990.35</v>
      </c>
      <c r="AI75" s="79" t="n">
        <f aca="false">AE75*1.003%</f>
        <v>20040.25</v>
      </c>
      <c r="AJ75" s="79" t="n">
        <f aca="false">AK75-AE75</f>
        <v>760869.4</v>
      </c>
      <c r="AK75" s="79" t="n">
        <f aca="false">IF(W75&gt;0,Q75,0)</f>
        <v>2758900</v>
      </c>
      <c r="AL75" s="79" t="n">
        <f aca="false">IF(X75&gt;0,L75,0)</f>
        <v>0</v>
      </c>
      <c r="AM75" s="79" t="n">
        <f aca="false">AL75*$AM$10</f>
        <v>0</v>
      </c>
      <c r="AN75" s="79" t="n">
        <f aca="false">AM75-AO75</f>
        <v>0</v>
      </c>
      <c r="AO75" s="79" t="n">
        <f aca="false">AM75*1.003%</f>
        <v>0</v>
      </c>
      <c r="AP75" s="79" t="n">
        <f aca="false">AQ75-AM75</f>
        <v>0</v>
      </c>
      <c r="AQ75" s="79" t="n">
        <f aca="false">IF(X75&gt;0,Q75,0)</f>
        <v>0</v>
      </c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  <c r="BC75" s="67"/>
      <c r="BD75" s="67"/>
    </row>
    <row r="76" s="48" customFormat="true" ht="15.75" hidden="true" customHeight="true" outlineLevel="0" collapsed="false">
      <c r="A76" s="67"/>
      <c r="B76" s="82" t="s">
        <v>112</v>
      </c>
      <c r="C76" s="83" t="s">
        <v>98</v>
      </c>
      <c r="D76" s="83"/>
      <c r="E76" s="83"/>
      <c r="F76" s="83"/>
      <c r="G76" s="83"/>
      <c r="H76" s="83"/>
      <c r="I76" s="78" t="n">
        <v>1</v>
      </c>
      <c r="J76" s="87" t="n">
        <v>1</v>
      </c>
      <c r="K76" s="67"/>
      <c r="L76" s="79" t="n">
        <v>44.6</v>
      </c>
      <c r="M76" s="79" t="n">
        <v>34038</v>
      </c>
      <c r="N76" s="79" t="n">
        <v>47000</v>
      </c>
      <c r="O76" s="86" t="n">
        <f aca="false">100%-P76</f>
        <v>0.98997</v>
      </c>
      <c r="P76" s="86" t="n">
        <v>0.01003</v>
      </c>
      <c r="Q76" s="98" t="n">
        <f aca="false">L76*N76</f>
        <v>2096200</v>
      </c>
      <c r="R76" s="98" t="n">
        <f aca="false">IF(N76&lt;M76,(L76*M76*O76)*N76/M76,L76*M76*O76)</f>
        <v>1502868.31</v>
      </c>
      <c r="S76" s="98" t="n">
        <f aca="false">IF(N76&lt;M76,(L76*M76*P76)*N76/M76,L76*M76*P76)</f>
        <v>15226.49</v>
      </c>
      <c r="T76" s="98" t="n">
        <f aca="false">Q76-R76-S76-U76</f>
        <v>578105.2</v>
      </c>
      <c r="U76" s="95" t="n">
        <v>0</v>
      </c>
      <c r="V76" s="84" t="n">
        <v>44196</v>
      </c>
      <c r="W76" s="67" t="s">
        <v>99</v>
      </c>
      <c r="X76" s="67"/>
      <c r="Y76" s="67"/>
      <c r="Z76" s="67"/>
      <c r="AA76" s="67"/>
      <c r="AB76" s="67"/>
      <c r="AC76" s="67"/>
      <c r="AD76" s="79" t="n">
        <f aca="false">IF(W76&gt;0,L76,0)</f>
        <v>44.6</v>
      </c>
      <c r="AE76" s="79" t="n">
        <f aca="false">AD76*$AE$10</f>
        <v>1518094.8</v>
      </c>
      <c r="AF76" s="79"/>
      <c r="AG76" s="79"/>
      <c r="AH76" s="79" t="n">
        <f aca="false">AE76-AI76</f>
        <v>1502868.31</v>
      </c>
      <c r="AI76" s="79" t="n">
        <f aca="false">AE76*1.003%</f>
        <v>15226.49</v>
      </c>
      <c r="AJ76" s="79" t="n">
        <f aca="false">AK76-AE76</f>
        <v>578105.2</v>
      </c>
      <c r="AK76" s="79" t="n">
        <f aca="false">IF(W76&gt;0,Q76,0)</f>
        <v>2096200</v>
      </c>
      <c r="AL76" s="79" t="n">
        <f aca="false">IF(X76&gt;0,L76,0)</f>
        <v>0</v>
      </c>
      <c r="AM76" s="79" t="n">
        <f aca="false">AL76*$AM$10</f>
        <v>0</v>
      </c>
      <c r="AN76" s="79" t="n">
        <f aca="false">AM76-AO76</f>
        <v>0</v>
      </c>
      <c r="AO76" s="79" t="n">
        <f aca="false">AM76*1.003%</f>
        <v>0</v>
      </c>
      <c r="AP76" s="79" t="n">
        <f aca="false">AQ76-AM76</f>
        <v>0</v>
      </c>
      <c r="AQ76" s="79" t="n">
        <f aca="false">IF(X76&gt;0,Q76,0)</f>
        <v>0</v>
      </c>
      <c r="AR76" s="67"/>
      <c r="AS76" s="67"/>
      <c r="AT76" s="67"/>
      <c r="AU76" s="67"/>
      <c r="AV76" s="67"/>
      <c r="AW76" s="67"/>
      <c r="AX76" s="67"/>
      <c r="AY76" s="67"/>
      <c r="AZ76" s="67"/>
      <c r="BA76" s="67"/>
      <c r="BB76" s="67"/>
      <c r="BC76" s="67"/>
      <c r="BD76" s="67"/>
    </row>
    <row r="77" s="48" customFormat="true" ht="15.75" hidden="true" customHeight="false" outlineLevel="0" collapsed="false">
      <c r="A77" s="67" t="n">
        <v>5</v>
      </c>
      <c r="B77" s="82" t="s">
        <v>130</v>
      </c>
      <c r="C77" s="83"/>
      <c r="D77" s="83"/>
      <c r="E77" s="83"/>
      <c r="F77" s="83"/>
      <c r="G77" s="83"/>
      <c r="H77" s="83"/>
      <c r="I77" s="78" t="n">
        <f aca="false">SUM(I78:I85)</f>
        <v>20</v>
      </c>
      <c r="J77" s="78" t="n">
        <f aca="false">SUM(J78:J85)</f>
        <v>8</v>
      </c>
      <c r="K77" s="78" t="n">
        <f aca="false">SUM(K78:K85)</f>
        <v>18</v>
      </c>
      <c r="L77" s="79" t="n">
        <f aca="false">SUM(L78:L85)</f>
        <v>423.9</v>
      </c>
      <c r="M77" s="79"/>
      <c r="N77" s="79"/>
      <c r="O77" s="79"/>
      <c r="P77" s="79"/>
      <c r="Q77" s="79" t="n">
        <f aca="false">SUM(Q78:Q85)</f>
        <v>19923300</v>
      </c>
      <c r="R77" s="79" t="n">
        <f aca="false">SUM(R78:R85)</f>
        <v>14283988.26</v>
      </c>
      <c r="S77" s="79" t="n">
        <f aca="false">SUM(S78:S85)</f>
        <v>144719.94</v>
      </c>
      <c r="T77" s="79" t="n">
        <f aca="false">SUM(T78:T85)</f>
        <v>5494591.8</v>
      </c>
      <c r="U77" s="79" t="n">
        <f aca="false">SUM(U78:U85)</f>
        <v>0</v>
      </c>
      <c r="V77" s="84" t="n">
        <v>44196</v>
      </c>
      <c r="W77" s="67"/>
      <c r="X77" s="67"/>
      <c r="Y77" s="67"/>
      <c r="Z77" s="67"/>
      <c r="AA77" s="67"/>
      <c r="AB77" s="67"/>
      <c r="AC77" s="67"/>
      <c r="AD77" s="79" t="n">
        <f aca="false">SUM(AD78:AD85)</f>
        <v>372.4</v>
      </c>
      <c r="AE77" s="79" t="n">
        <f aca="false">AD77*$AE$10</f>
        <v>12675751.2</v>
      </c>
      <c r="AF77" s="79"/>
      <c r="AG77" s="79"/>
      <c r="AH77" s="79" t="n">
        <f aca="false">AE77-AI77</f>
        <v>12548613.42</v>
      </c>
      <c r="AI77" s="79" t="n">
        <f aca="false">AE77*1.003%</f>
        <v>127137.78</v>
      </c>
      <c r="AJ77" s="79" t="n">
        <f aca="false">AK77-AE77</f>
        <v>4827048.8</v>
      </c>
      <c r="AK77" s="79" t="n">
        <f aca="false">SUM(AK78:AK85)</f>
        <v>17502800</v>
      </c>
      <c r="AL77" s="79" t="n">
        <f aca="false">SUM(AL78:AL85)</f>
        <v>51.5</v>
      </c>
      <c r="AM77" s="79" t="n">
        <f aca="false">AL77*$AM$10</f>
        <v>1752957</v>
      </c>
      <c r="AN77" s="79" t="n">
        <f aca="false">AM77-AO77</f>
        <v>1735374.84</v>
      </c>
      <c r="AO77" s="79" t="n">
        <f aca="false">AM77*1.003%</f>
        <v>17582.16</v>
      </c>
      <c r="AP77" s="79" t="n">
        <f aca="false">AQ77-AM77</f>
        <v>667543</v>
      </c>
      <c r="AQ77" s="79" t="n">
        <f aca="false">SUM(AQ78:AQ85)</f>
        <v>2420500</v>
      </c>
      <c r="AR77" s="79" t="n">
        <f aca="false">SUM(AR78:AR85)</f>
        <v>0</v>
      </c>
      <c r="AS77" s="79" t="n">
        <f aca="false">SUM(AS78:AS85)</f>
        <v>0</v>
      </c>
      <c r="AT77" s="79" t="n">
        <f aca="false">SUM(AT78:AT85)</f>
        <v>0</v>
      </c>
      <c r="AU77" s="79" t="n">
        <f aca="false">SUM(AU78:AU85)</f>
        <v>0</v>
      </c>
      <c r="AV77" s="79" t="n">
        <f aca="false">SUM(AV78:AV85)</f>
        <v>0</v>
      </c>
      <c r="AW77" s="79" t="n">
        <f aca="false">SUM(AW78:AW85)</f>
        <v>0</v>
      </c>
      <c r="AX77" s="79" t="n">
        <f aca="false">SUM(AX78:AX85)</f>
        <v>0</v>
      </c>
      <c r="AY77" s="79" t="n">
        <f aca="false">SUM(AY78:AY85)</f>
        <v>0</v>
      </c>
      <c r="AZ77" s="79" t="n">
        <f aca="false">SUM(AZ78:AZ85)</f>
        <v>0</v>
      </c>
      <c r="BA77" s="67"/>
      <c r="BB77" s="67"/>
      <c r="BC77" s="67"/>
      <c r="BD77" s="67"/>
    </row>
    <row r="78" s="48" customFormat="true" ht="15.75" hidden="true" customHeight="false" outlineLevel="0" collapsed="false">
      <c r="A78" s="67"/>
      <c r="B78" s="82" t="s">
        <v>97</v>
      </c>
      <c r="C78" s="83" t="s">
        <v>98</v>
      </c>
      <c r="D78" s="83"/>
      <c r="E78" s="83"/>
      <c r="F78" s="83"/>
      <c r="G78" s="83"/>
      <c r="H78" s="83"/>
      <c r="I78" s="78" t="n">
        <v>2</v>
      </c>
      <c r="J78" s="87" t="n">
        <v>1</v>
      </c>
      <c r="K78" s="67" t="n">
        <v>2</v>
      </c>
      <c r="L78" s="91" t="n">
        <v>50.6</v>
      </c>
      <c r="M78" s="79" t="n">
        <v>34038</v>
      </c>
      <c r="N78" s="79" t="n">
        <v>47000</v>
      </c>
      <c r="O78" s="86" t="n">
        <f aca="false">100%-P78</f>
        <v>0.98997</v>
      </c>
      <c r="P78" s="86" t="n">
        <v>0.01003</v>
      </c>
      <c r="Q78" s="98" t="n">
        <f aca="false">L78*N78</f>
        <v>2378200</v>
      </c>
      <c r="R78" s="98" t="n">
        <f aca="false">IF(N78&lt;M78,(L78*M78*O78)*N78/M78,L78*M78*O78)</f>
        <v>1705047.9</v>
      </c>
      <c r="S78" s="98" t="n">
        <f aca="false">IF(N78&lt;M78,(L78*M78*P78)*N78/M78,L78*M78*P78)</f>
        <v>17274.9</v>
      </c>
      <c r="T78" s="98" t="n">
        <f aca="false">Q78-R78-S78-U78</f>
        <v>655877.2</v>
      </c>
      <c r="U78" s="95" t="n">
        <v>0</v>
      </c>
      <c r="V78" s="84" t="n">
        <v>44196</v>
      </c>
      <c r="W78" s="67" t="s">
        <v>99</v>
      </c>
      <c r="X78" s="67"/>
      <c r="Y78" s="67"/>
      <c r="Z78" s="67"/>
      <c r="AA78" s="67"/>
      <c r="AB78" s="67"/>
      <c r="AC78" s="67"/>
      <c r="AD78" s="79" t="n">
        <f aca="false">IF(W78&gt;0,L78,0)</f>
        <v>50.6</v>
      </c>
      <c r="AE78" s="79" t="n">
        <f aca="false">AD78*$AE$10</f>
        <v>1722322.8</v>
      </c>
      <c r="AF78" s="79"/>
      <c r="AG78" s="79"/>
      <c r="AH78" s="79" t="n">
        <f aca="false">AE78-AI78</f>
        <v>1705047.9</v>
      </c>
      <c r="AI78" s="79" t="n">
        <f aca="false">AE78*1.003%</f>
        <v>17274.9</v>
      </c>
      <c r="AJ78" s="79" t="n">
        <f aca="false">AK78-AE78</f>
        <v>655877.2</v>
      </c>
      <c r="AK78" s="79" t="n">
        <f aca="false">IF(W78&gt;0,Q78,0)</f>
        <v>2378200</v>
      </c>
      <c r="AL78" s="79" t="n">
        <f aca="false">IF(X78&gt;0,L78,0)</f>
        <v>0</v>
      </c>
      <c r="AM78" s="79" t="n">
        <f aca="false">AL78*$AM$10</f>
        <v>0</v>
      </c>
      <c r="AN78" s="79" t="n">
        <f aca="false">AM78-AO78</f>
        <v>0</v>
      </c>
      <c r="AO78" s="79" t="n">
        <f aca="false">AM78*1.003%</f>
        <v>0</v>
      </c>
      <c r="AP78" s="79" t="n">
        <f aca="false">AQ78-AM78</f>
        <v>0</v>
      </c>
      <c r="AQ78" s="79" t="n">
        <f aca="false">IF(X78&gt;0,Q78,0)</f>
        <v>0</v>
      </c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</row>
    <row r="79" s="48" customFormat="true" ht="15.75" hidden="true" customHeight="false" outlineLevel="0" collapsed="false">
      <c r="A79" s="67"/>
      <c r="B79" s="82" t="s">
        <v>100</v>
      </c>
      <c r="C79" s="83" t="s">
        <v>98</v>
      </c>
      <c r="D79" s="83"/>
      <c r="E79" s="83"/>
      <c r="F79" s="83"/>
      <c r="G79" s="83"/>
      <c r="H79" s="83"/>
      <c r="I79" s="78" t="n">
        <v>2</v>
      </c>
      <c r="J79" s="87" t="n">
        <v>1</v>
      </c>
      <c r="K79" s="67" t="n">
        <v>2</v>
      </c>
      <c r="L79" s="79" t="n">
        <v>46.3</v>
      </c>
      <c r="M79" s="79" t="n">
        <v>34038</v>
      </c>
      <c r="N79" s="79" t="n">
        <v>47000</v>
      </c>
      <c r="O79" s="86" t="n">
        <f aca="false">100%-P79</f>
        <v>0.98997</v>
      </c>
      <c r="P79" s="86" t="n">
        <v>0.01003</v>
      </c>
      <c r="Q79" s="98" t="n">
        <f aca="false">L79*N79</f>
        <v>2176100</v>
      </c>
      <c r="R79" s="98" t="n">
        <f aca="false">IF(N79&lt;M79,(L79*M79*O79)*N79/M79,L79*M79*O79)</f>
        <v>1560152.53</v>
      </c>
      <c r="S79" s="98" t="n">
        <f aca="false">IF(N79&lt;M79,(L79*M79*P79)*N79/M79,L79*M79*P79)</f>
        <v>15806.87</v>
      </c>
      <c r="T79" s="98" t="n">
        <f aca="false">Q79-R79-S79-U79</f>
        <v>600140.6</v>
      </c>
      <c r="U79" s="95" t="n">
        <v>0</v>
      </c>
      <c r="V79" s="84" t="n">
        <v>44196</v>
      </c>
      <c r="W79" s="67" t="s">
        <v>99</v>
      </c>
      <c r="X79" s="67"/>
      <c r="Y79" s="67"/>
      <c r="Z79" s="67"/>
      <c r="AA79" s="67"/>
      <c r="AB79" s="67"/>
      <c r="AC79" s="67"/>
      <c r="AD79" s="79" t="n">
        <f aca="false">IF(W79&gt;0,L79,0)</f>
        <v>46.3</v>
      </c>
      <c r="AE79" s="79" t="n">
        <f aca="false">AD79*$AE$10</f>
        <v>1575959.4</v>
      </c>
      <c r="AF79" s="79"/>
      <c r="AG79" s="79"/>
      <c r="AH79" s="79" t="n">
        <f aca="false">AE79-AI79</f>
        <v>1560152.53</v>
      </c>
      <c r="AI79" s="79" t="n">
        <f aca="false">AE79*1.003%</f>
        <v>15806.87</v>
      </c>
      <c r="AJ79" s="79" t="n">
        <f aca="false">AK79-AE79</f>
        <v>600140.6</v>
      </c>
      <c r="AK79" s="79" t="n">
        <f aca="false">IF(W79&gt;0,Q79,0)</f>
        <v>2176100</v>
      </c>
      <c r="AL79" s="79" t="n">
        <f aca="false">IF(X79&gt;0,L79,0)</f>
        <v>0</v>
      </c>
      <c r="AM79" s="79" t="n">
        <f aca="false">AL79*$AM$10</f>
        <v>0</v>
      </c>
      <c r="AN79" s="79" t="n">
        <f aca="false">AM79-AO79</f>
        <v>0</v>
      </c>
      <c r="AO79" s="79" t="n">
        <f aca="false">AM79*1.003%</f>
        <v>0</v>
      </c>
      <c r="AP79" s="79" t="n">
        <f aca="false">AQ79-AM79</f>
        <v>0</v>
      </c>
      <c r="AQ79" s="79" t="n">
        <f aca="false">IF(X79&gt;0,Q79,0)</f>
        <v>0</v>
      </c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</row>
    <row r="80" s="48" customFormat="true" ht="15.75" hidden="true" customHeight="false" outlineLevel="0" collapsed="false">
      <c r="A80" s="67"/>
      <c r="B80" s="82" t="s">
        <v>101</v>
      </c>
      <c r="C80" s="83" t="s">
        <v>98</v>
      </c>
      <c r="D80" s="83"/>
      <c r="E80" s="83"/>
      <c r="F80" s="83"/>
      <c r="G80" s="83"/>
      <c r="H80" s="83"/>
      <c r="I80" s="78" t="n">
        <v>3</v>
      </c>
      <c r="J80" s="87" t="n">
        <v>1</v>
      </c>
      <c r="K80" s="67" t="n">
        <v>2</v>
      </c>
      <c r="L80" s="79" t="n">
        <v>63.1</v>
      </c>
      <c r="M80" s="79" t="n">
        <v>34038</v>
      </c>
      <c r="N80" s="79" t="n">
        <v>47000</v>
      </c>
      <c r="O80" s="86" t="n">
        <f aca="false">100%-P80</f>
        <v>0.98997</v>
      </c>
      <c r="P80" s="86" t="n">
        <v>0.01003</v>
      </c>
      <c r="Q80" s="98" t="n">
        <f aca="false">L80*N80</f>
        <v>2965700</v>
      </c>
      <c r="R80" s="98" t="n">
        <f aca="false">IF(N80&lt;M80,(L80*M80*O80)*N80/M80,L80*M80*O80)</f>
        <v>2126255.39</v>
      </c>
      <c r="S80" s="98" t="n">
        <f aca="false">IF(N80&lt;M80,(L80*M80*P80)*N80/M80,L80*M80*P80)</f>
        <v>21542.41</v>
      </c>
      <c r="T80" s="98" t="n">
        <f aca="false">Q80-R80-S80-U80</f>
        <v>817902.2</v>
      </c>
      <c r="U80" s="95" t="n">
        <v>0</v>
      </c>
      <c r="V80" s="84" t="n">
        <v>44196</v>
      </c>
      <c r="W80" s="67" t="s">
        <v>99</v>
      </c>
      <c r="X80" s="67"/>
      <c r="Y80" s="67"/>
      <c r="Z80" s="67"/>
      <c r="AA80" s="67"/>
      <c r="AB80" s="67"/>
      <c r="AC80" s="67"/>
      <c r="AD80" s="79" t="n">
        <f aca="false">IF(W80&gt;0,L80,0)</f>
        <v>63.1</v>
      </c>
      <c r="AE80" s="79" t="n">
        <f aca="false">AD80*$AE$10</f>
        <v>2147797.8</v>
      </c>
      <c r="AF80" s="79"/>
      <c r="AG80" s="79"/>
      <c r="AH80" s="79" t="n">
        <f aca="false">AE80-AI80</f>
        <v>2126255.39</v>
      </c>
      <c r="AI80" s="79" t="n">
        <f aca="false">AE80*1.003%</f>
        <v>21542.41</v>
      </c>
      <c r="AJ80" s="79" t="n">
        <f aca="false">AK80-AE80</f>
        <v>817902.2</v>
      </c>
      <c r="AK80" s="79" t="n">
        <f aca="false">IF(W80&gt;0,Q80,0)</f>
        <v>2965700</v>
      </c>
      <c r="AL80" s="79" t="n">
        <f aca="false">IF(X80&gt;0,L80,0)</f>
        <v>0</v>
      </c>
      <c r="AM80" s="79" t="n">
        <f aca="false">AL80*$AM$10</f>
        <v>0</v>
      </c>
      <c r="AN80" s="79" t="n">
        <f aca="false">AM80-AO80</f>
        <v>0</v>
      </c>
      <c r="AO80" s="79" t="n">
        <f aca="false">AM80*1.003%</f>
        <v>0</v>
      </c>
      <c r="AP80" s="79" t="n">
        <f aca="false">AQ80-AM80</f>
        <v>0</v>
      </c>
      <c r="AQ80" s="79" t="n">
        <f aca="false">IF(X80&gt;0,Q80,0)</f>
        <v>0</v>
      </c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</row>
    <row r="81" s="48" customFormat="true" ht="15.75" hidden="true" customHeight="false" outlineLevel="0" collapsed="false">
      <c r="A81" s="67"/>
      <c r="B81" s="82" t="s">
        <v>103</v>
      </c>
      <c r="C81" s="83" t="s">
        <v>98</v>
      </c>
      <c r="D81" s="83"/>
      <c r="E81" s="83"/>
      <c r="F81" s="83"/>
      <c r="G81" s="83"/>
      <c r="H81" s="83"/>
      <c r="I81" s="78" t="n">
        <v>2</v>
      </c>
      <c r="J81" s="87" t="n">
        <v>1</v>
      </c>
      <c r="K81" s="67" t="n">
        <v>3</v>
      </c>
      <c r="L81" s="79" t="n">
        <v>52.4</v>
      </c>
      <c r="M81" s="79" t="n">
        <v>34038</v>
      </c>
      <c r="N81" s="79" t="n">
        <v>47000</v>
      </c>
      <c r="O81" s="86" t="n">
        <f aca="false">100%-P81</f>
        <v>0.98997</v>
      </c>
      <c r="P81" s="86" t="n">
        <v>0.01003</v>
      </c>
      <c r="Q81" s="98" t="n">
        <f aca="false">L81*N81</f>
        <v>2462800</v>
      </c>
      <c r="R81" s="98" t="n">
        <f aca="false">IF(N81&lt;M81,(L81*M81*O81)*N81/M81,L81*M81*O81)</f>
        <v>1765701.78</v>
      </c>
      <c r="S81" s="98" t="n">
        <f aca="false">IF(N81&lt;M81,(L81*M81*P81)*N81/M81,L81*M81*P81)</f>
        <v>17889.42</v>
      </c>
      <c r="T81" s="98" t="n">
        <f aca="false">Q81-R81-S81-U81</f>
        <v>679208.8</v>
      </c>
      <c r="U81" s="95" t="n">
        <v>0</v>
      </c>
      <c r="V81" s="84" t="n">
        <v>44196</v>
      </c>
      <c r="W81" s="67" t="s">
        <v>99</v>
      </c>
      <c r="X81" s="67"/>
      <c r="Y81" s="67"/>
      <c r="Z81" s="67"/>
      <c r="AA81" s="67"/>
      <c r="AB81" s="67"/>
      <c r="AC81" s="67"/>
      <c r="AD81" s="79" t="n">
        <f aca="false">IF(W81&gt;0,L81,0)</f>
        <v>52.4</v>
      </c>
      <c r="AE81" s="79" t="n">
        <f aca="false">AD81*$AE$10</f>
        <v>1783591.2</v>
      </c>
      <c r="AF81" s="79"/>
      <c r="AG81" s="79"/>
      <c r="AH81" s="79" t="n">
        <f aca="false">AE81-AI81</f>
        <v>1765701.78</v>
      </c>
      <c r="AI81" s="79" t="n">
        <f aca="false">AE81*1.003%</f>
        <v>17889.42</v>
      </c>
      <c r="AJ81" s="79" t="n">
        <f aca="false">AK81-AE81</f>
        <v>679208.8</v>
      </c>
      <c r="AK81" s="79" t="n">
        <f aca="false">IF(W81&gt;0,Q81,0)</f>
        <v>2462800</v>
      </c>
      <c r="AL81" s="79" t="n">
        <f aca="false">IF(X81&gt;0,L81,0)</f>
        <v>0</v>
      </c>
      <c r="AM81" s="79" t="n">
        <f aca="false">AL81*$AM$10</f>
        <v>0</v>
      </c>
      <c r="AN81" s="79" t="n">
        <f aca="false">AM81-AO81</f>
        <v>0</v>
      </c>
      <c r="AO81" s="79" t="n">
        <f aca="false">AM81*1.003%</f>
        <v>0</v>
      </c>
      <c r="AP81" s="79" t="n">
        <f aca="false">AQ81-AM81</f>
        <v>0</v>
      </c>
      <c r="AQ81" s="79" t="n">
        <f aca="false">IF(X81&gt;0,Q81,0)</f>
        <v>0</v>
      </c>
      <c r="AR81" s="67"/>
      <c r="AS81" s="67"/>
      <c r="AT81" s="67"/>
      <c r="AU81" s="67"/>
      <c r="AV81" s="67"/>
      <c r="AW81" s="67"/>
      <c r="AX81" s="67"/>
      <c r="AY81" s="67"/>
      <c r="AZ81" s="67"/>
      <c r="BA81" s="67"/>
      <c r="BB81" s="67"/>
      <c r="BC81" s="67"/>
      <c r="BD81" s="67"/>
    </row>
    <row r="82" s="48" customFormat="true" ht="15.75" hidden="true" customHeight="false" outlineLevel="0" collapsed="false">
      <c r="A82" s="67"/>
      <c r="B82" s="82" t="s">
        <v>104</v>
      </c>
      <c r="C82" s="83" t="s">
        <v>98</v>
      </c>
      <c r="D82" s="83"/>
      <c r="E82" s="83"/>
      <c r="F82" s="83"/>
      <c r="G82" s="83"/>
      <c r="H82" s="83"/>
      <c r="I82" s="78" t="n">
        <v>1</v>
      </c>
      <c r="J82" s="87" t="n">
        <v>1</v>
      </c>
      <c r="K82" s="67" t="n">
        <v>2</v>
      </c>
      <c r="L82" s="79" t="n">
        <v>51.8</v>
      </c>
      <c r="M82" s="79" t="n">
        <v>34038</v>
      </c>
      <c r="N82" s="79" t="n">
        <v>47000</v>
      </c>
      <c r="O82" s="86" t="n">
        <f aca="false">100%-P82</f>
        <v>0.98997</v>
      </c>
      <c r="P82" s="86" t="n">
        <v>0.01003</v>
      </c>
      <c r="Q82" s="98" t="n">
        <f aca="false">L82*N82</f>
        <v>2434600</v>
      </c>
      <c r="R82" s="98" t="n">
        <f aca="false">IF(N82&lt;M82,(L82*M82*O82)*N82/M82,L82*M82*O82)</f>
        <v>1745483.82</v>
      </c>
      <c r="S82" s="98" t="n">
        <f aca="false">IF(N82&lt;M82,(L82*M82*P82)*N82/M82,L82*M82*P82)</f>
        <v>17684.58</v>
      </c>
      <c r="T82" s="98" t="n">
        <f aca="false">Q82-R82-S82-U82</f>
        <v>671431.6</v>
      </c>
      <c r="U82" s="95" t="n">
        <v>0</v>
      </c>
      <c r="V82" s="84" t="n">
        <v>44196</v>
      </c>
      <c r="W82" s="67" t="s">
        <v>99</v>
      </c>
      <c r="X82" s="67"/>
      <c r="Y82" s="67"/>
      <c r="Z82" s="67"/>
      <c r="AA82" s="67"/>
      <c r="AB82" s="67"/>
      <c r="AC82" s="67"/>
      <c r="AD82" s="79" t="n">
        <f aca="false">IF(W82&gt;0,L82,0)</f>
        <v>51.8</v>
      </c>
      <c r="AE82" s="79" t="n">
        <f aca="false">AD82*$AE$10</f>
        <v>1763168.4</v>
      </c>
      <c r="AF82" s="79"/>
      <c r="AG82" s="79"/>
      <c r="AH82" s="79" t="n">
        <f aca="false">AE82-AI82</f>
        <v>1745483.82</v>
      </c>
      <c r="AI82" s="79" t="n">
        <f aca="false">AE82*1.003%</f>
        <v>17684.58</v>
      </c>
      <c r="AJ82" s="79" t="n">
        <f aca="false">AK82-AE82</f>
        <v>671431.6</v>
      </c>
      <c r="AK82" s="79" t="n">
        <f aca="false">IF(W82&gt;0,Q82,0)</f>
        <v>2434600</v>
      </c>
      <c r="AL82" s="79" t="n">
        <f aca="false">IF(X82&gt;0,L82,0)</f>
        <v>0</v>
      </c>
      <c r="AM82" s="79" t="n">
        <f aca="false">AL82*$AM$10</f>
        <v>0</v>
      </c>
      <c r="AN82" s="79" t="n">
        <f aca="false">AM82-AO82</f>
        <v>0</v>
      </c>
      <c r="AO82" s="79" t="n">
        <f aca="false">AM82*1.003%</f>
        <v>0</v>
      </c>
      <c r="AP82" s="79" t="n">
        <f aca="false">AQ82-AM82</f>
        <v>0</v>
      </c>
      <c r="AQ82" s="79" t="n">
        <f aca="false">IF(X82&gt;0,Q82,0)</f>
        <v>0</v>
      </c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</row>
    <row r="83" s="48" customFormat="true" ht="15.75" hidden="true" customHeight="false" outlineLevel="0" collapsed="false">
      <c r="A83" s="67"/>
      <c r="B83" s="82" t="s">
        <v>105</v>
      </c>
      <c r="C83" s="83" t="s">
        <v>98</v>
      </c>
      <c r="D83" s="83"/>
      <c r="E83" s="83"/>
      <c r="F83" s="83"/>
      <c r="G83" s="83"/>
      <c r="H83" s="83"/>
      <c r="I83" s="78" t="n">
        <v>5</v>
      </c>
      <c r="J83" s="87" t="n">
        <v>1</v>
      </c>
      <c r="K83" s="67" t="n">
        <v>2</v>
      </c>
      <c r="L83" s="79" t="n">
        <v>45.8</v>
      </c>
      <c r="M83" s="79" t="n">
        <v>34038</v>
      </c>
      <c r="N83" s="79" t="n">
        <v>47000</v>
      </c>
      <c r="O83" s="86" t="n">
        <f aca="false">100%-P83</f>
        <v>0.98997</v>
      </c>
      <c r="P83" s="86" t="n">
        <v>0.01003</v>
      </c>
      <c r="Q83" s="98" t="n">
        <f aca="false">L83*N83</f>
        <v>2152600</v>
      </c>
      <c r="R83" s="98" t="n">
        <f aca="false">IF(N83&lt;M83,(L83*M83*O83)*N83/M83,L83*M83*O83)</f>
        <v>1543304.23</v>
      </c>
      <c r="S83" s="98" t="n">
        <f aca="false">IF(N83&lt;M83,(L83*M83*P83)*N83/M83,L83*M83*P83)</f>
        <v>15636.17</v>
      </c>
      <c r="T83" s="98" t="n">
        <f aca="false">Q83-R83-S83-U83</f>
        <v>593659.6</v>
      </c>
      <c r="U83" s="95" t="n">
        <v>0</v>
      </c>
      <c r="V83" s="84" t="n">
        <v>44196</v>
      </c>
      <c r="W83" s="67" t="s">
        <v>99</v>
      </c>
      <c r="X83" s="67"/>
      <c r="Y83" s="67"/>
      <c r="Z83" s="67"/>
      <c r="AA83" s="67"/>
      <c r="AB83" s="67"/>
      <c r="AC83" s="67"/>
      <c r="AD83" s="79" t="n">
        <f aca="false">IF(W83&gt;0,L83,0)</f>
        <v>45.8</v>
      </c>
      <c r="AE83" s="79" t="n">
        <f aca="false">AD83*$AE$10</f>
        <v>1558940.4</v>
      </c>
      <c r="AF83" s="79"/>
      <c r="AG83" s="79"/>
      <c r="AH83" s="79" t="n">
        <f aca="false">AE83-AI83</f>
        <v>1543304.23</v>
      </c>
      <c r="AI83" s="79" t="n">
        <f aca="false">AE83*1.003%</f>
        <v>15636.17</v>
      </c>
      <c r="AJ83" s="79" t="n">
        <f aca="false">AK83-AE83</f>
        <v>593659.6</v>
      </c>
      <c r="AK83" s="79" t="n">
        <f aca="false">IF(W83&gt;0,Q83,0)</f>
        <v>2152600</v>
      </c>
      <c r="AL83" s="79" t="n">
        <f aca="false">IF(X83&gt;0,L83,0)</f>
        <v>0</v>
      </c>
      <c r="AM83" s="79" t="n">
        <f aca="false">AL83*$AM$10</f>
        <v>0</v>
      </c>
      <c r="AN83" s="79" t="n">
        <f aca="false">AM83-AO83</f>
        <v>0</v>
      </c>
      <c r="AO83" s="79" t="n">
        <f aca="false">AM83*1.003%</f>
        <v>0</v>
      </c>
      <c r="AP83" s="79" t="n">
        <f aca="false">AQ83-AM83</f>
        <v>0</v>
      </c>
      <c r="AQ83" s="79" t="n">
        <f aca="false">IF(X83&gt;0,Q83,0)</f>
        <v>0</v>
      </c>
      <c r="AR83" s="67"/>
      <c r="AS83" s="67"/>
      <c r="AT83" s="67"/>
      <c r="AU83" s="67"/>
      <c r="AV83" s="67"/>
      <c r="AW83" s="67"/>
      <c r="AX83" s="67"/>
      <c r="AY83" s="67"/>
      <c r="AZ83" s="67"/>
      <c r="BA83" s="67"/>
      <c r="BB83" s="67"/>
      <c r="BC83" s="67"/>
      <c r="BD83" s="67"/>
    </row>
    <row r="84" s="48" customFormat="true" ht="15.75" hidden="true" customHeight="false" outlineLevel="0" collapsed="false">
      <c r="A84" s="67"/>
      <c r="B84" s="82" t="s">
        <v>106</v>
      </c>
      <c r="C84" s="83" t="s">
        <v>98</v>
      </c>
      <c r="D84" s="83"/>
      <c r="E84" s="83"/>
      <c r="F84" s="83"/>
      <c r="G84" s="83"/>
      <c r="H84" s="83"/>
      <c r="I84" s="78" t="n">
        <v>3</v>
      </c>
      <c r="J84" s="87" t="n">
        <v>1</v>
      </c>
      <c r="K84" s="67" t="n">
        <v>3</v>
      </c>
      <c r="L84" s="79" t="n">
        <v>62.4</v>
      </c>
      <c r="M84" s="79" t="n">
        <v>34038</v>
      </c>
      <c r="N84" s="79" t="n">
        <v>47000</v>
      </c>
      <c r="O84" s="86" t="n">
        <f aca="false">100%-P84</f>
        <v>0.98997</v>
      </c>
      <c r="P84" s="86" t="n">
        <v>0.01003</v>
      </c>
      <c r="Q84" s="98" t="n">
        <f aca="false">L84*N84</f>
        <v>2932800</v>
      </c>
      <c r="R84" s="98" t="n">
        <f aca="false">IF(N84&lt;M84,(L84*M84*O84)*N84/M84,L84*M84*O84)</f>
        <v>2102667.77</v>
      </c>
      <c r="S84" s="98" t="n">
        <f aca="false">IF(N84&lt;M84,(L84*M84*P84)*N84/M84,L84*M84*P84)</f>
        <v>21303.43</v>
      </c>
      <c r="T84" s="98" t="n">
        <f aca="false">Q84-R84-S84-U84</f>
        <v>808828.8</v>
      </c>
      <c r="U84" s="95" t="n">
        <v>0</v>
      </c>
      <c r="V84" s="84" t="n">
        <v>44196</v>
      </c>
      <c r="W84" s="67" t="s">
        <v>99</v>
      </c>
      <c r="X84" s="67"/>
      <c r="Y84" s="67"/>
      <c r="Z84" s="67"/>
      <c r="AA84" s="67"/>
      <c r="AB84" s="67"/>
      <c r="AC84" s="67"/>
      <c r="AD84" s="79" t="n">
        <f aca="false">IF(W84&gt;0,L84,0)</f>
        <v>62.4</v>
      </c>
      <c r="AE84" s="79" t="n">
        <f aca="false">AD84*$AE$10</f>
        <v>2123971.2</v>
      </c>
      <c r="AF84" s="79"/>
      <c r="AG84" s="79"/>
      <c r="AH84" s="79" t="n">
        <f aca="false">AE84-AI84</f>
        <v>2102667.77</v>
      </c>
      <c r="AI84" s="79" t="n">
        <f aca="false">AE84*1.003%</f>
        <v>21303.43</v>
      </c>
      <c r="AJ84" s="79" t="n">
        <f aca="false">AK84-AE84</f>
        <v>808828.8</v>
      </c>
      <c r="AK84" s="79" t="n">
        <f aca="false">IF(W84&gt;0,Q84,0)</f>
        <v>2932800</v>
      </c>
      <c r="AL84" s="79" t="n">
        <f aca="false">IF(X84&gt;0,L84,0)</f>
        <v>0</v>
      </c>
      <c r="AM84" s="79" t="n">
        <f aca="false">AL84*$AM$10</f>
        <v>0</v>
      </c>
      <c r="AN84" s="79" t="n">
        <f aca="false">AM84-AO84</f>
        <v>0</v>
      </c>
      <c r="AO84" s="79" t="n">
        <f aca="false">AM84*1.003%</f>
        <v>0</v>
      </c>
      <c r="AP84" s="79" t="n">
        <f aca="false">AQ84-AM84</f>
        <v>0</v>
      </c>
      <c r="AQ84" s="79" t="n">
        <f aca="false">IF(X84&gt;0,Q84,0)</f>
        <v>0</v>
      </c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67"/>
      <c r="BC84" s="67"/>
      <c r="BD84" s="67"/>
    </row>
    <row r="85" s="48" customFormat="true" ht="15.75" hidden="true" customHeight="true" outlineLevel="0" collapsed="false">
      <c r="A85" s="67"/>
      <c r="B85" s="82" t="s">
        <v>107</v>
      </c>
      <c r="C85" s="83"/>
      <c r="D85" s="83" t="s">
        <v>102</v>
      </c>
      <c r="E85" s="83"/>
      <c r="F85" s="83"/>
      <c r="G85" s="83"/>
      <c r="H85" s="83"/>
      <c r="I85" s="78" t="n">
        <v>2</v>
      </c>
      <c r="J85" s="87" t="n">
        <v>1</v>
      </c>
      <c r="K85" s="67" t="n">
        <v>2</v>
      </c>
      <c r="L85" s="79" t="n">
        <v>51.5</v>
      </c>
      <c r="M85" s="79" t="n">
        <v>34038</v>
      </c>
      <c r="N85" s="79" t="n">
        <v>47000</v>
      </c>
      <c r="O85" s="86" t="n">
        <f aca="false">100%-P85</f>
        <v>0.98997</v>
      </c>
      <c r="P85" s="86" t="n">
        <v>0.01003</v>
      </c>
      <c r="Q85" s="98" t="n">
        <f aca="false">L85*N85</f>
        <v>2420500</v>
      </c>
      <c r="R85" s="98" t="n">
        <f aca="false">IF(N85&lt;M85,(L85*M85*O85)*N85/M85,L85*M85*O85)</f>
        <v>1735374.84</v>
      </c>
      <c r="S85" s="98" t="n">
        <f aca="false">IF(N85&lt;M85,(L85*M85*P85)*N85/M85,L85*M85*P85)</f>
        <v>17582.16</v>
      </c>
      <c r="T85" s="98" t="n">
        <f aca="false">Q85-R85-S85-U85</f>
        <v>667543</v>
      </c>
      <c r="U85" s="95" t="n">
        <v>0</v>
      </c>
      <c r="V85" s="84" t="n">
        <v>44196</v>
      </c>
      <c r="W85" s="67"/>
      <c r="X85" s="67" t="s">
        <v>99</v>
      </c>
      <c r="Y85" s="67"/>
      <c r="Z85" s="67"/>
      <c r="AA85" s="67"/>
      <c r="AB85" s="67"/>
      <c r="AC85" s="67"/>
      <c r="AD85" s="79" t="n">
        <f aca="false">IF(W85&gt;0,L85,0)</f>
        <v>0</v>
      </c>
      <c r="AE85" s="79" t="n">
        <f aca="false">AD85*$AE$10</f>
        <v>0</v>
      </c>
      <c r="AF85" s="79"/>
      <c r="AG85" s="79"/>
      <c r="AH85" s="79" t="n">
        <f aca="false">AE85-AI85</f>
        <v>0</v>
      </c>
      <c r="AI85" s="79" t="n">
        <f aca="false">AE85*1.003%</f>
        <v>0</v>
      </c>
      <c r="AJ85" s="79" t="n">
        <f aca="false">AK85-AE85</f>
        <v>0</v>
      </c>
      <c r="AK85" s="79" t="n">
        <f aca="false">IF(W85&gt;0,Q85,0)</f>
        <v>0</v>
      </c>
      <c r="AL85" s="79" t="n">
        <f aca="false">IF(X85&gt;0,L85,0)</f>
        <v>51.5</v>
      </c>
      <c r="AM85" s="79" t="n">
        <f aca="false">AL85*$AM$10</f>
        <v>1752957</v>
      </c>
      <c r="AN85" s="79" t="n">
        <f aca="false">AM85-AO85</f>
        <v>1735374.84</v>
      </c>
      <c r="AO85" s="79" t="n">
        <f aca="false">AM85*1.003%</f>
        <v>17582.16</v>
      </c>
      <c r="AP85" s="79" t="n">
        <f aca="false">AQ85-AM85</f>
        <v>667543</v>
      </c>
      <c r="AQ85" s="79" t="n">
        <f aca="false">IF(X85&gt;0,Q85,0)</f>
        <v>2420500</v>
      </c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</row>
    <row r="86" s="48" customFormat="true" ht="15.75" hidden="true" customHeight="false" outlineLevel="0" collapsed="false">
      <c r="A86" s="87" t="n">
        <v>6</v>
      </c>
      <c r="B86" s="88" t="s">
        <v>131</v>
      </c>
      <c r="C86" s="99"/>
      <c r="D86" s="99"/>
      <c r="E86" s="99"/>
      <c r="F86" s="99"/>
      <c r="G86" s="99"/>
      <c r="H86" s="99"/>
      <c r="I86" s="90" t="n">
        <f aca="false">SUM(I87:I96)</f>
        <v>27</v>
      </c>
      <c r="J86" s="90" t="n">
        <f aca="false">SUM(J87:J96)</f>
        <v>10</v>
      </c>
      <c r="K86" s="90" t="n">
        <f aca="false">SUM(K87:K96)</f>
        <v>0</v>
      </c>
      <c r="L86" s="91" t="n">
        <f aca="false">SUM(L87:L96)</f>
        <v>323</v>
      </c>
      <c r="M86" s="92"/>
      <c r="N86" s="92"/>
      <c r="O86" s="92"/>
      <c r="P86" s="92"/>
      <c r="Q86" s="91" t="n">
        <f aca="false">SUM(Q87:Q96)</f>
        <v>15181000</v>
      </c>
      <c r="R86" s="91" t="n">
        <f aca="false">SUM(R87:R96)</f>
        <v>10884001.45</v>
      </c>
      <c r="S86" s="91" t="n">
        <f aca="false">SUM(S87:S96)</f>
        <v>110272.55</v>
      </c>
      <c r="T86" s="91" t="n">
        <f aca="false">SUM(T87:T96)</f>
        <v>4186726</v>
      </c>
      <c r="U86" s="91" t="n">
        <f aca="false">SUM(U87:U96)</f>
        <v>0</v>
      </c>
      <c r="V86" s="84" t="n">
        <v>44196</v>
      </c>
      <c r="W86" s="94"/>
      <c r="X86" s="94"/>
      <c r="Y86" s="94"/>
      <c r="Z86" s="94"/>
      <c r="AA86" s="94"/>
      <c r="AB86" s="94"/>
      <c r="AC86" s="94"/>
      <c r="AD86" s="91" t="n">
        <f aca="false">SUM(AD87:AD96)</f>
        <v>247.9</v>
      </c>
      <c r="AE86" s="79" t="n">
        <f aca="false">AD86*$AE$10</f>
        <v>8438020.2</v>
      </c>
      <c r="AF86" s="79"/>
      <c r="AG86" s="79"/>
      <c r="AH86" s="79" t="n">
        <f aca="false">AE86-AI86</f>
        <v>8353386.86</v>
      </c>
      <c r="AI86" s="79" t="n">
        <f aca="false">AE86*1.003%</f>
        <v>84633.34</v>
      </c>
      <c r="AJ86" s="79" t="n">
        <f aca="false">AK86-AE86</f>
        <v>3213279.8</v>
      </c>
      <c r="AK86" s="91" t="n">
        <f aca="false">SUM(AK87:AK96)</f>
        <v>11651300</v>
      </c>
      <c r="AL86" s="91" t="n">
        <f aca="false">SUM(AL87:AL96)</f>
        <v>75.1</v>
      </c>
      <c r="AM86" s="79" t="n">
        <f aca="false">AL86*$AM$10</f>
        <v>2556253.8</v>
      </c>
      <c r="AN86" s="79" t="n">
        <f aca="false">AM86-AO86</f>
        <v>2530614.57</v>
      </c>
      <c r="AO86" s="79" t="n">
        <f aca="false">AM86*1.003%</f>
        <v>25639.23</v>
      </c>
      <c r="AP86" s="79" t="n">
        <f aca="false">AQ86-AM86</f>
        <v>973446.2</v>
      </c>
      <c r="AQ86" s="91" t="n">
        <f aca="false">SUM(AQ87:AQ96)</f>
        <v>3529700</v>
      </c>
      <c r="AR86" s="91" t="n">
        <f aca="false">SUM(AR87:AR96)</f>
        <v>0</v>
      </c>
      <c r="AS86" s="91" t="n">
        <f aca="false">SUM(AS87:AS96)</f>
        <v>0</v>
      </c>
      <c r="AT86" s="91" t="n">
        <f aca="false">SUM(AT87:AT96)</f>
        <v>0</v>
      </c>
      <c r="AU86" s="91" t="n">
        <f aca="false">SUM(AU87:AU96)</f>
        <v>0</v>
      </c>
      <c r="AV86" s="91" t="n">
        <f aca="false">SUM(AV87:AV96)</f>
        <v>0</v>
      </c>
      <c r="AW86" s="91" t="n">
        <f aca="false">SUM(AW87:AW96)</f>
        <v>0</v>
      </c>
      <c r="AX86" s="91" t="n">
        <f aca="false">SUM(AX87:AX96)</f>
        <v>0</v>
      </c>
      <c r="AY86" s="91" t="n">
        <f aca="false">SUM(AY87:AY96)</f>
        <v>0</v>
      </c>
      <c r="AZ86" s="91" t="n">
        <f aca="false">SUM(AZ87:AZ96)</f>
        <v>0</v>
      </c>
      <c r="BA86" s="94"/>
      <c r="BB86" s="94"/>
      <c r="BC86" s="94"/>
      <c r="BD86" s="94"/>
    </row>
    <row r="87" s="48" customFormat="true" ht="15.75" hidden="true" customHeight="false" outlineLevel="0" collapsed="false">
      <c r="A87" s="94"/>
      <c r="B87" s="88" t="s">
        <v>97</v>
      </c>
      <c r="C87" s="89"/>
      <c r="D87" s="89" t="s">
        <v>102</v>
      </c>
      <c r="E87" s="89"/>
      <c r="F87" s="89"/>
      <c r="G87" s="89"/>
      <c r="H87" s="89"/>
      <c r="I87" s="90" t="n">
        <v>3</v>
      </c>
      <c r="J87" s="87" t="n">
        <v>1</v>
      </c>
      <c r="K87" s="94"/>
      <c r="L87" s="91" t="n">
        <v>45.7</v>
      </c>
      <c r="M87" s="79" t="n">
        <v>34038</v>
      </c>
      <c r="N87" s="79" t="n">
        <v>47000</v>
      </c>
      <c r="O87" s="86" t="n">
        <f aca="false">100%-P87</f>
        <v>0.98997</v>
      </c>
      <c r="P87" s="86" t="n">
        <v>0.01003</v>
      </c>
      <c r="Q87" s="98" t="n">
        <f aca="false">L87*N87</f>
        <v>2147900</v>
      </c>
      <c r="R87" s="98" t="n">
        <f aca="false">IF(N87&lt;M87,(L87*M87*O87)*N87/M87,L87*M87*O87)</f>
        <v>1539934.57</v>
      </c>
      <c r="S87" s="98" t="n">
        <f aca="false">IF(N87&lt;M87,(L87*M87*P87)*N87/M87,L87*M87*P87)</f>
        <v>15602.03</v>
      </c>
      <c r="T87" s="98" t="n">
        <f aca="false">Q87-R87-S87-U87</f>
        <v>592363.4</v>
      </c>
      <c r="U87" s="95" t="n">
        <v>0</v>
      </c>
      <c r="V87" s="84" t="n">
        <v>44196</v>
      </c>
      <c r="W87" s="87"/>
      <c r="X87" s="87" t="s">
        <v>99</v>
      </c>
      <c r="Y87" s="94"/>
      <c r="Z87" s="94"/>
      <c r="AA87" s="94"/>
      <c r="AB87" s="94"/>
      <c r="AC87" s="94"/>
      <c r="AD87" s="79" t="n">
        <f aca="false">IF(W87&gt;0,L87,0)</f>
        <v>0</v>
      </c>
      <c r="AE87" s="79" t="n">
        <f aca="false">AD87*$AE$10</f>
        <v>0</v>
      </c>
      <c r="AF87" s="79"/>
      <c r="AG87" s="79"/>
      <c r="AH87" s="79" t="n">
        <f aca="false">AE87-AI87</f>
        <v>0</v>
      </c>
      <c r="AI87" s="79" t="n">
        <f aca="false">AE87*1.003%</f>
        <v>0</v>
      </c>
      <c r="AJ87" s="79" t="n">
        <f aca="false">AK87-AE87</f>
        <v>0</v>
      </c>
      <c r="AK87" s="79" t="n">
        <f aca="false">IF(W87&gt;0,Q87,0)</f>
        <v>0</v>
      </c>
      <c r="AL87" s="79" t="n">
        <f aca="false">IF(X87&gt;0,L87,0)</f>
        <v>45.7</v>
      </c>
      <c r="AM87" s="79" t="n">
        <f aca="false">AL87*$AM$10</f>
        <v>1555536.6</v>
      </c>
      <c r="AN87" s="79" t="n">
        <f aca="false">AM87-AO87</f>
        <v>1539934.57</v>
      </c>
      <c r="AO87" s="79" t="n">
        <f aca="false">AM87*1.003%</f>
        <v>15602.03</v>
      </c>
      <c r="AP87" s="79" t="n">
        <f aca="false">AQ87-AM87</f>
        <v>592363.4</v>
      </c>
      <c r="AQ87" s="79" t="n">
        <f aca="false">IF(X87&gt;0,Q87,0)</f>
        <v>2147900</v>
      </c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/>
      <c r="BC87" s="94"/>
      <c r="BD87" s="94"/>
    </row>
    <row r="88" s="48" customFormat="true" ht="15.75" hidden="true" customHeight="false" outlineLevel="0" collapsed="false">
      <c r="A88" s="94"/>
      <c r="B88" s="88" t="s">
        <v>132</v>
      </c>
      <c r="C88" s="89" t="s">
        <v>98</v>
      </c>
      <c r="D88" s="89"/>
      <c r="E88" s="89"/>
      <c r="F88" s="89"/>
      <c r="G88" s="89"/>
      <c r="H88" s="89"/>
      <c r="I88" s="90" t="n">
        <v>3</v>
      </c>
      <c r="J88" s="87" t="n">
        <v>1</v>
      </c>
      <c r="K88" s="94"/>
      <c r="L88" s="91" t="n">
        <v>10.9</v>
      </c>
      <c r="M88" s="79" t="n">
        <v>34038</v>
      </c>
      <c r="N88" s="79" t="n">
        <v>47000</v>
      </c>
      <c r="O88" s="86" t="n">
        <f aca="false">100%-P88</f>
        <v>0.98997</v>
      </c>
      <c r="P88" s="86" t="n">
        <v>0.01003</v>
      </c>
      <c r="Q88" s="98" t="n">
        <f aca="false">L88*N88</f>
        <v>512300</v>
      </c>
      <c r="R88" s="98" t="n">
        <f aca="false">IF(N88&lt;M88,(L88*M88*O88)*N88/M88,L88*M88*O88)</f>
        <v>367292.93</v>
      </c>
      <c r="S88" s="98" t="n">
        <f aca="false">IF(N88&lt;M88,(L88*M88*P88)*N88/M88,L88*M88*P88)</f>
        <v>3721.27</v>
      </c>
      <c r="T88" s="98" t="n">
        <f aca="false">Q88-R88-S88-U88</f>
        <v>141285.8</v>
      </c>
      <c r="U88" s="95" t="n">
        <v>0</v>
      </c>
      <c r="V88" s="84" t="n">
        <v>44196</v>
      </c>
      <c r="W88" s="87" t="s">
        <v>99</v>
      </c>
      <c r="X88" s="87"/>
      <c r="Y88" s="94"/>
      <c r="Z88" s="94"/>
      <c r="AA88" s="94"/>
      <c r="AB88" s="94"/>
      <c r="AC88" s="94"/>
      <c r="AD88" s="79" t="n">
        <f aca="false">IF(W88&gt;0,L88,0)</f>
        <v>10.9</v>
      </c>
      <c r="AE88" s="79" t="n">
        <f aca="false">AD88*$AE$10</f>
        <v>371014.2</v>
      </c>
      <c r="AF88" s="79"/>
      <c r="AG88" s="79"/>
      <c r="AH88" s="79" t="n">
        <f aca="false">AE88-AI88</f>
        <v>367292.93</v>
      </c>
      <c r="AI88" s="79" t="n">
        <f aca="false">AE88*1.003%</f>
        <v>3721.27</v>
      </c>
      <c r="AJ88" s="79" t="n">
        <f aca="false">AK88-AE88</f>
        <v>141285.8</v>
      </c>
      <c r="AK88" s="79" t="n">
        <f aca="false">IF(W88&gt;0,Q88,0)</f>
        <v>512300</v>
      </c>
      <c r="AL88" s="79" t="n">
        <f aca="false">IF(X88&gt;0,L88,0)</f>
        <v>0</v>
      </c>
      <c r="AM88" s="79" t="n">
        <f aca="false">AL88*$AM$10</f>
        <v>0</v>
      </c>
      <c r="AN88" s="79" t="n">
        <f aca="false">AM88-AO88</f>
        <v>0</v>
      </c>
      <c r="AO88" s="79" t="n">
        <f aca="false">AM88*1.003%</f>
        <v>0</v>
      </c>
      <c r="AP88" s="79" t="n">
        <f aca="false">AQ88-AM88</f>
        <v>0</v>
      </c>
      <c r="AQ88" s="79" t="n">
        <f aca="false">IF(X88&gt;0,Q88,0)</f>
        <v>0</v>
      </c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/>
    </row>
    <row r="89" s="48" customFormat="true" ht="15.75" hidden="true" customHeight="false" outlineLevel="0" collapsed="false">
      <c r="A89" s="94"/>
      <c r="B89" s="88" t="s">
        <v>133</v>
      </c>
      <c r="C89" s="89" t="s">
        <v>98</v>
      </c>
      <c r="D89" s="89"/>
      <c r="E89" s="89"/>
      <c r="F89" s="89"/>
      <c r="G89" s="89"/>
      <c r="H89" s="89"/>
      <c r="I89" s="90" t="n">
        <v>3</v>
      </c>
      <c r="J89" s="87" t="n">
        <v>1</v>
      </c>
      <c r="K89" s="94"/>
      <c r="L89" s="91" t="n">
        <v>11.6</v>
      </c>
      <c r="M89" s="79" t="n">
        <v>34038</v>
      </c>
      <c r="N89" s="79" t="n">
        <v>47000</v>
      </c>
      <c r="O89" s="86" t="n">
        <f aca="false">100%-P89</f>
        <v>0.98997</v>
      </c>
      <c r="P89" s="86" t="n">
        <v>0.01003</v>
      </c>
      <c r="Q89" s="98" t="n">
        <f aca="false">L89*N89</f>
        <v>545200</v>
      </c>
      <c r="R89" s="98" t="n">
        <f aca="false">IF(N89&lt;M89,(L89*M89*O89)*N89/M89,L89*M89*O89)</f>
        <v>390880.55</v>
      </c>
      <c r="S89" s="98" t="n">
        <f aca="false">IF(N89&lt;M89,(L89*M89*P89)*N89/M89,L89*M89*P89)</f>
        <v>3960.25</v>
      </c>
      <c r="T89" s="98" t="n">
        <f aca="false">Q89-R89-S89-U89</f>
        <v>150359.2</v>
      </c>
      <c r="U89" s="95" t="n">
        <v>0</v>
      </c>
      <c r="V89" s="84" t="n">
        <v>44196</v>
      </c>
      <c r="W89" s="87" t="s">
        <v>99</v>
      </c>
      <c r="X89" s="87"/>
      <c r="Y89" s="94"/>
      <c r="Z89" s="94"/>
      <c r="AA89" s="94"/>
      <c r="AB89" s="94"/>
      <c r="AC89" s="94"/>
      <c r="AD89" s="79" t="n">
        <f aca="false">IF(W89&gt;0,L89,0)</f>
        <v>11.6</v>
      </c>
      <c r="AE89" s="79" t="n">
        <f aca="false">AD89*$AE$10</f>
        <v>394840.8</v>
      </c>
      <c r="AF89" s="79"/>
      <c r="AG89" s="79"/>
      <c r="AH89" s="79" t="n">
        <f aca="false">AE89-AI89</f>
        <v>390880.55</v>
      </c>
      <c r="AI89" s="79" t="n">
        <f aca="false">AE89*1.003%</f>
        <v>3960.25</v>
      </c>
      <c r="AJ89" s="79" t="n">
        <f aca="false">AK89-AE89</f>
        <v>150359.2</v>
      </c>
      <c r="AK89" s="79" t="n">
        <f aca="false">IF(W89&gt;0,Q89,0)</f>
        <v>545200</v>
      </c>
      <c r="AL89" s="79" t="n">
        <f aca="false">IF(X89&gt;0,L89,0)</f>
        <v>0</v>
      </c>
      <c r="AM89" s="79" t="n">
        <f aca="false">AL89*$AM$10</f>
        <v>0</v>
      </c>
      <c r="AN89" s="79" t="n">
        <f aca="false">AM89-AO89</f>
        <v>0</v>
      </c>
      <c r="AO89" s="79" t="n">
        <f aca="false">AM89*1.003%</f>
        <v>0</v>
      </c>
      <c r="AP89" s="79" t="n">
        <f aca="false">AQ89-AM89</f>
        <v>0</v>
      </c>
      <c r="AQ89" s="79" t="n">
        <f aca="false">IF(X89&gt;0,Q89,0)</f>
        <v>0</v>
      </c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/>
    </row>
    <row r="90" s="48" customFormat="true" ht="15.75" hidden="true" customHeight="false" outlineLevel="0" collapsed="false">
      <c r="A90" s="94"/>
      <c r="B90" s="88" t="s">
        <v>134</v>
      </c>
      <c r="C90" s="89" t="s">
        <v>98</v>
      </c>
      <c r="D90" s="89"/>
      <c r="E90" s="89"/>
      <c r="F90" s="89"/>
      <c r="G90" s="89"/>
      <c r="H90" s="89"/>
      <c r="I90" s="90" t="n">
        <v>3</v>
      </c>
      <c r="J90" s="87" t="n">
        <v>1</v>
      </c>
      <c r="K90" s="94"/>
      <c r="L90" s="91" t="n">
        <v>18.5</v>
      </c>
      <c r="M90" s="79" t="n">
        <v>34038</v>
      </c>
      <c r="N90" s="79" t="n">
        <v>47000</v>
      </c>
      <c r="O90" s="86" t="n">
        <f aca="false">100%-P90</f>
        <v>0.98997</v>
      </c>
      <c r="P90" s="86" t="n">
        <v>0.01003</v>
      </c>
      <c r="Q90" s="98" t="n">
        <f aca="false">L90*N90</f>
        <v>869500</v>
      </c>
      <c r="R90" s="98" t="n">
        <f aca="false">IF(N90&lt;M90,(L90*M90*O90)*N90/M90,L90*M90*O90)</f>
        <v>623387.08</v>
      </c>
      <c r="S90" s="98" t="n">
        <f aca="false">IF(N90&lt;M90,(L90*M90*P90)*N90/M90,L90*M90*P90)</f>
        <v>6315.92</v>
      </c>
      <c r="T90" s="98" t="n">
        <f aca="false">Q90-R90-S90-U90</f>
        <v>239797</v>
      </c>
      <c r="U90" s="95" t="n">
        <v>0</v>
      </c>
      <c r="V90" s="84" t="n">
        <v>44196</v>
      </c>
      <c r="W90" s="87" t="s">
        <v>99</v>
      </c>
      <c r="X90" s="87"/>
      <c r="Y90" s="94"/>
      <c r="Z90" s="94"/>
      <c r="AA90" s="94"/>
      <c r="AB90" s="94"/>
      <c r="AC90" s="94"/>
      <c r="AD90" s="79" t="n">
        <f aca="false">IF(W90&gt;0,L90,0)</f>
        <v>18.5</v>
      </c>
      <c r="AE90" s="79" t="n">
        <f aca="false">AD90*$AE$10</f>
        <v>629703</v>
      </c>
      <c r="AF90" s="79"/>
      <c r="AG90" s="79"/>
      <c r="AH90" s="79" t="n">
        <f aca="false">AE90-AI90</f>
        <v>623387.08</v>
      </c>
      <c r="AI90" s="79" t="n">
        <f aca="false">AE90*1.003%</f>
        <v>6315.92</v>
      </c>
      <c r="AJ90" s="79" t="n">
        <f aca="false">AK90-AE90</f>
        <v>239797</v>
      </c>
      <c r="AK90" s="79" t="n">
        <f aca="false">IF(W90&gt;0,Q90,0)</f>
        <v>869500</v>
      </c>
      <c r="AL90" s="79" t="n">
        <f aca="false">IF(X90&gt;0,L90,0)</f>
        <v>0</v>
      </c>
      <c r="AM90" s="79" t="n">
        <f aca="false">AL90*$AM$10</f>
        <v>0</v>
      </c>
      <c r="AN90" s="79" t="n">
        <f aca="false">AM90-AO90</f>
        <v>0</v>
      </c>
      <c r="AO90" s="79" t="n">
        <f aca="false">AM90*1.003%</f>
        <v>0</v>
      </c>
      <c r="AP90" s="79" t="n">
        <f aca="false">AQ90-AM90</f>
        <v>0</v>
      </c>
      <c r="AQ90" s="79" t="n">
        <f aca="false">IF(X90&gt;0,Q90,0)</f>
        <v>0</v>
      </c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/>
    </row>
    <row r="91" s="48" customFormat="true" ht="15.75" hidden="true" customHeight="false" outlineLevel="0" collapsed="false">
      <c r="A91" s="94"/>
      <c r="B91" s="88" t="s">
        <v>101</v>
      </c>
      <c r="C91" s="89" t="s">
        <v>98</v>
      </c>
      <c r="D91" s="89"/>
      <c r="E91" s="89"/>
      <c r="F91" s="89"/>
      <c r="G91" s="89"/>
      <c r="H91" s="89"/>
      <c r="I91" s="90" t="n">
        <v>3</v>
      </c>
      <c r="J91" s="87" t="n">
        <v>1</v>
      </c>
      <c r="K91" s="94"/>
      <c r="L91" s="91" t="n">
        <v>46.1</v>
      </c>
      <c r="M91" s="79" t="n">
        <v>34038</v>
      </c>
      <c r="N91" s="79" t="n">
        <v>47000</v>
      </c>
      <c r="O91" s="86" t="n">
        <f aca="false">100%-P91</f>
        <v>0.98997</v>
      </c>
      <c r="P91" s="86" t="n">
        <v>0.01003</v>
      </c>
      <c r="Q91" s="98" t="n">
        <f aca="false">L91*N91</f>
        <v>2166700</v>
      </c>
      <c r="R91" s="98" t="n">
        <f aca="false">IF(N91&lt;M91,(L91*M91*O91)*N91/M91,L91*M91*O91)</f>
        <v>1553413.21</v>
      </c>
      <c r="S91" s="98" t="n">
        <f aca="false">IF(N91&lt;M91,(L91*M91*P91)*N91/M91,L91*M91*P91)</f>
        <v>15738.59</v>
      </c>
      <c r="T91" s="98" t="n">
        <f aca="false">Q91-R91-S91-U91</f>
        <v>597548.2</v>
      </c>
      <c r="U91" s="95" t="n">
        <v>0</v>
      </c>
      <c r="V91" s="84" t="n">
        <v>44196</v>
      </c>
      <c r="W91" s="87" t="s">
        <v>99</v>
      </c>
      <c r="X91" s="87"/>
      <c r="Y91" s="94"/>
      <c r="Z91" s="94"/>
      <c r="AA91" s="94"/>
      <c r="AB91" s="94"/>
      <c r="AC91" s="94"/>
      <c r="AD91" s="79" t="n">
        <f aca="false">IF(W91&gt;0,L91,0)</f>
        <v>46.1</v>
      </c>
      <c r="AE91" s="79" t="n">
        <f aca="false">AD91*$AE$10</f>
        <v>1569151.8</v>
      </c>
      <c r="AF91" s="79"/>
      <c r="AG91" s="79"/>
      <c r="AH91" s="79" t="n">
        <f aca="false">AE91-AI91</f>
        <v>1553413.21</v>
      </c>
      <c r="AI91" s="79" t="n">
        <f aca="false">AE91*1.003%</f>
        <v>15738.59</v>
      </c>
      <c r="AJ91" s="79" t="n">
        <f aca="false">AK91-AE91</f>
        <v>597548.2</v>
      </c>
      <c r="AK91" s="79" t="n">
        <f aca="false">IF(W91&gt;0,Q91,0)</f>
        <v>2166700</v>
      </c>
      <c r="AL91" s="79" t="n">
        <f aca="false">IF(X91&gt;0,L91,0)</f>
        <v>0</v>
      </c>
      <c r="AM91" s="79" t="n">
        <f aca="false">AL91*$AM$10</f>
        <v>0</v>
      </c>
      <c r="AN91" s="79" t="n">
        <f aca="false">AM91-AO91</f>
        <v>0</v>
      </c>
      <c r="AO91" s="79" t="n">
        <f aca="false">AM91*1.003%</f>
        <v>0</v>
      </c>
      <c r="AP91" s="79" t="n">
        <f aca="false">AQ91-AM91</f>
        <v>0</v>
      </c>
      <c r="AQ91" s="79" t="n">
        <f aca="false">IF(X91&gt;0,Q91,0)</f>
        <v>0</v>
      </c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/>
    </row>
    <row r="92" s="48" customFormat="true" ht="15.75" hidden="true" customHeight="false" outlineLevel="0" collapsed="false">
      <c r="A92" s="94"/>
      <c r="B92" s="88" t="s">
        <v>103</v>
      </c>
      <c r="C92" s="89" t="s">
        <v>98</v>
      </c>
      <c r="D92" s="89"/>
      <c r="E92" s="89"/>
      <c r="F92" s="89"/>
      <c r="G92" s="89"/>
      <c r="H92" s="89"/>
      <c r="I92" s="90" t="n">
        <v>3</v>
      </c>
      <c r="J92" s="87" t="n">
        <v>1</v>
      </c>
      <c r="K92" s="94"/>
      <c r="L92" s="91" t="n">
        <v>58.5</v>
      </c>
      <c r="M92" s="79" t="n">
        <v>34038</v>
      </c>
      <c r="N92" s="79" t="n">
        <v>47000</v>
      </c>
      <c r="O92" s="86" t="n">
        <f aca="false">100%-P92</f>
        <v>0.98997</v>
      </c>
      <c r="P92" s="86" t="n">
        <v>0.01003</v>
      </c>
      <c r="Q92" s="98" t="n">
        <f aca="false">L92*N92</f>
        <v>2749500</v>
      </c>
      <c r="R92" s="98" t="n">
        <f aca="false">IF(N92&lt;M92,(L92*M92*O92)*N92/M92,L92*M92*O92)</f>
        <v>1971251.03</v>
      </c>
      <c r="S92" s="98" t="n">
        <f aca="false">IF(N92&lt;M92,(L92*M92*P92)*N92/M92,L92*M92*P92)</f>
        <v>19971.97</v>
      </c>
      <c r="T92" s="98" t="n">
        <f aca="false">Q92-R92-S92-U92</f>
        <v>758277</v>
      </c>
      <c r="U92" s="95" t="n">
        <v>0</v>
      </c>
      <c r="V92" s="84" t="n">
        <v>44196</v>
      </c>
      <c r="W92" s="87" t="s">
        <v>99</v>
      </c>
      <c r="X92" s="87"/>
      <c r="Y92" s="94"/>
      <c r="Z92" s="94"/>
      <c r="AA92" s="94"/>
      <c r="AB92" s="94"/>
      <c r="AC92" s="94"/>
      <c r="AD92" s="79" t="n">
        <f aca="false">IF(W92&gt;0,L92,0)</f>
        <v>58.5</v>
      </c>
      <c r="AE92" s="79" t="n">
        <f aca="false">AD92*$AE$10</f>
        <v>1991223</v>
      </c>
      <c r="AF92" s="79"/>
      <c r="AG92" s="79"/>
      <c r="AH92" s="79" t="n">
        <f aca="false">AE92-AI92</f>
        <v>1971251.03</v>
      </c>
      <c r="AI92" s="79" t="n">
        <f aca="false">AE92*1.003%</f>
        <v>19971.97</v>
      </c>
      <c r="AJ92" s="79" t="n">
        <f aca="false">AK92-AE92</f>
        <v>758277</v>
      </c>
      <c r="AK92" s="79" t="n">
        <f aca="false">IF(W92&gt;0,Q92,0)</f>
        <v>2749500</v>
      </c>
      <c r="AL92" s="79" t="n">
        <f aca="false">IF(X92&gt;0,L92,0)</f>
        <v>0</v>
      </c>
      <c r="AM92" s="79" t="n">
        <f aca="false">AL92*$AM$10</f>
        <v>0</v>
      </c>
      <c r="AN92" s="79" t="n">
        <f aca="false">AM92-AO92</f>
        <v>0</v>
      </c>
      <c r="AO92" s="79" t="n">
        <f aca="false">AM92*1.003%</f>
        <v>0</v>
      </c>
      <c r="AP92" s="79" t="n">
        <f aca="false">AQ92-AM92</f>
        <v>0</v>
      </c>
      <c r="AQ92" s="79" t="n">
        <f aca="false">IF(X92&gt;0,Q92,0)</f>
        <v>0</v>
      </c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/>
    </row>
    <row r="93" s="48" customFormat="true" ht="15.75" hidden="true" customHeight="false" outlineLevel="0" collapsed="false">
      <c r="A93" s="94"/>
      <c r="B93" s="88" t="s">
        <v>135</v>
      </c>
      <c r="C93" s="89" t="s">
        <v>98</v>
      </c>
      <c r="D93" s="89"/>
      <c r="E93" s="89"/>
      <c r="F93" s="89"/>
      <c r="G93" s="89"/>
      <c r="H93" s="89"/>
      <c r="I93" s="90" t="n">
        <v>2</v>
      </c>
      <c r="J93" s="87" t="n">
        <v>1</v>
      </c>
      <c r="K93" s="94"/>
      <c r="L93" s="91" t="n">
        <v>11</v>
      </c>
      <c r="M93" s="79" t="n">
        <v>34038</v>
      </c>
      <c r="N93" s="79" t="n">
        <v>47000</v>
      </c>
      <c r="O93" s="86" t="n">
        <f aca="false">100%-P93</f>
        <v>0.98997</v>
      </c>
      <c r="P93" s="86" t="n">
        <v>0.01003</v>
      </c>
      <c r="Q93" s="98" t="n">
        <f aca="false">L93*N93</f>
        <v>517000</v>
      </c>
      <c r="R93" s="98" t="n">
        <f aca="false">IF(N93&lt;M93,(L93*M93*O93)*N93/M93,L93*M93*O93)</f>
        <v>370662.59</v>
      </c>
      <c r="S93" s="98" t="n">
        <f aca="false">IF(N93&lt;M93,(L93*M93*P93)*N93/M93,L93*M93*P93)</f>
        <v>3755.41</v>
      </c>
      <c r="T93" s="98" t="n">
        <f aca="false">Q93-R93-S93-U93</f>
        <v>142582</v>
      </c>
      <c r="U93" s="95" t="n">
        <v>0</v>
      </c>
      <c r="V93" s="84" t="n">
        <v>44196</v>
      </c>
      <c r="W93" s="87" t="s">
        <v>99</v>
      </c>
      <c r="X93" s="87"/>
      <c r="Y93" s="94"/>
      <c r="Z93" s="94"/>
      <c r="AA93" s="94"/>
      <c r="AB93" s="94"/>
      <c r="AC93" s="94"/>
      <c r="AD93" s="79" t="n">
        <f aca="false">IF(W93&gt;0,L93,0)</f>
        <v>11</v>
      </c>
      <c r="AE93" s="79" t="n">
        <f aca="false">AD93*$AE$10</f>
        <v>374418</v>
      </c>
      <c r="AF93" s="79"/>
      <c r="AG93" s="79"/>
      <c r="AH93" s="79" t="n">
        <f aca="false">AE93-AI93</f>
        <v>370662.59</v>
      </c>
      <c r="AI93" s="79" t="n">
        <f aca="false">AE93*1.003%</f>
        <v>3755.41</v>
      </c>
      <c r="AJ93" s="79" t="n">
        <f aca="false">AK93-AE93</f>
        <v>142582</v>
      </c>
      <c r="AK93" s="79" t="n">
        <f aca="false">IF(W93&gt;0,Q93,0)</f>
        <v>517000</v>
      </c>
      <c r="AL93" s="79" t="n">
        <f aca="false">IF(X93&gt;0,L93,0)</f>
        <v>0</v>
      </c>
      <c r="AM93" s="79" t="n">
        <f aca="false">AL93*$AM$10</f>
        <v>0</v>
      </c>
      <c r="AN93" s="79" t="n">
        <f aca="false">AM93-AO93</f>
        <v>0</v>
      </c>
      <c r="AO93" s="79" t="n">
        <f aca="false">AM93*1.003%</f>
        <v>0</v>
      </c>
      <c r="AP93" s="79" t="n">
        <f aca="false">AQ93-AM93</f>
        <v>0</v>
      </c>
      <c r="AQ93" s="79" t="n">
        <f aca="false">IF(X93&gt;0,Q93,0)</f>
        <v>0</v>
      </c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/>
    </row>
    <row r="94" s="48" customFormat="true" ht="15.75" hidden="true" customHeight="false" outlineLevel="0" collapsed="false">
      <c r="A94" s="94"/>
      <c r="B94" s="88" t="s">
        <v>136</v>
      </c>
      <c r="C94" s="89"/>
      <c r="D94" s="89" t="s">
        <v>102</v>
      </c>
      <c r="E94" s="89"/>
      <c r="F94" s="89"/>
      <c r="G94" s="89"/>
      <c r="H94" s="89"/>
      <c r="I94" s="90" t="n">
        <v>1</v>
      </c>
      <c r="J94" s="87" t="n">
        <v>1</v>
      </c>
      <c r="K94" s="94"/>
      <c r="L94" s="91" t="n">
        <v>29.4</v>
      </c>
      <c r="M94" s="79" t="n">
        <v>34038</v>
      </c>
      <c r="N94" s="79" t="n">
        <v>47000</v>
      </c>
      <c r="O94" s="86" t="n">
        <f aca="false">100%-P94</f>
        <v>0.98997</v>
      </c>
      <c r="P94" s="86" t="n">
        <v>0.01003</v>
      </c>
      <c r="Q94" s="98" t="n">
        <f aca="false">L94*N94</f>
        <v>1381800</v>
      </c>
      <c r="R94" s="98" t="n">
        <f aca="false">IF(N94&lt;M94,(L94*M94*O94)*N94/M94,L94*M94*O94)</f>
        <v>990680.01</v>
      </c>
      <c r="S94" s="98" t="n">
        <f aca="false">IF(N94&lt;M94,(L94*M94*P94)*N94/M94,L94*M94*P94)</f>
        <v>10037.19</v>
      </c>
      <c r="T94" s="98" t="n">
        <f aca="false">Q94-R94-S94-U94</f>
        <v>381082.8</v>
      </c>
      <c r="U94" s="95" t="n">
        <v>0</v>
      </c>
      <c r="V94" s="84" t="n">
        <v>44196</v>
      </c>
      <c r="W94" s="87"/>
      <c r="X94" s="87" t="s">
        <v>99</v>
      </c>
      <c r="Y94" s="94"/>
      <c r="Z94" s="94"/>
      <c r="AA94" s="94"/>
      <c r="AB94" s="94"/>
      <c r="AC94" s="94"/>
      <c r="AD94" s="79" t="n">
        <f aca="false">IF(W94&gt;0,L94,0)</f>
        <v>0</v>
      </c>
      <c r="AE94" s="79" t="n">
        <f aca="false">AD94*$AE$10</f>
        <v>0</v>
      </c>
      <c r="AF94" s="79"/>
      <c r="AG94" s="79"/>
      <c r="AH94" s="79" t="n">
        <f aca="false">AE94-AI94</f>
        <v>0</v>
      </c>
      <c r="AI94" s="79" t="n">
        <f aca="false">AE94*1.003%</f>
        <v>0</v>
      </c>
      <c r="AJ94" s="79" t="n">
        <f aca="false">AK94-AE94</f>
        <v>0</v>
      </c>
      <c r="AK94" s="79" t="n">
        <f aca="false">IF(W94&gt;0,Q94,0)</f>
        <v>0</v>
      </c>
      <c r="AL94" s="79" t="n">
        <f aca="false">IF(X94&gt;0,L94,0)</f>
        <v>29.4</v>
      </c>
      <c r="AM94" s="79" t="n">
        <f aca="false">AL94*$AM$10</f>
        <v>1000717.2</v>
      </c>
      <c r="AN94" s="79" t="n">
        <f aca="false">AM94-AO94</f>
        <v>990680.01</v>
      </c>
      <c r="AO94" s="79" t="n">
        <f aca="false">AM94*1.003%</f>
        <v>10037.19</v>
      </c>
      <c r="AP94" s="79" t="n">
        <f aca="false">AQ94-AM94</f>
        <v>381082.8</v>
      </c>
      <c r="AQ94" s="79" t="n">
        <f aca="false">IF(X94&gt;0,Q94,0)</f>
        <v>1381800</v>
      </c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/>
    </row>
    <row r="95" s="48" customFormat="true" ht="15.75" hidden="true" customHeight="false" outlineLevel="0" collapsed="false">
      <c r="A95" s="94"/>
      <c r="B95" s="88" t="s">
        <v>105</v>
      </c>
      <c r="C95" s="89" t="s">
        <v>98</v>
      </c>
      <c r="D95" s="89"/>
      <c r="E95" s="89"/>
      <c r="F95" s="89"/>
      <c r="G95" s="89"/>
      <c r="H95" s="89"/>
      <c r="I95" s="90" t="n">
        <v>1</v>
      </c>
      <c r="J95" s="87" t="n">
        <v>1</v>
      </c>
      <c r="K95" s="94"/>
      <c r="L95" s="91" t="n">
        <v>45.6</v>
      </c>
      <c r="M95" s="79" t="n">
        <v>34038</v>
      </c>
      <c r="N95" s="79" t="n">
        <v>47000</v>
      </c>
      <c r="O95" s="86" t="n">
        <f aca="false">100%-P95</f>
        <v>0.98997</v>
      </c>
      <c r="P95" s="86" t="n">
        <v>0.01003</v>
      </c>
      <c r="Q95" s="98" t="n">
        <f aca="false">L95*N95</f>
        <v>2143200</v>
      </c>
      <c r="R95" s="98" t="n">
        <f aca="false">IF(N95&lt;M95,(L95*M95*O95)*N95/M95,L95*M95*O95)</f>
        <v>1536564.91</v>
      </c>
      <c r="S95" s="98" t="n">
        <f aca="false">IF(N95&lt;M95,(L95*M95*P95)*N95/M95,L95*M95*P95)</f>
        <v>15567.89</v>
      </c>
      <c r="T95" s="98" t="n">
        <f aca="false">Q95-R95-S95-U95</f>
        <v>591067.2</v>
      </c>
      <c r="U95" s="95" t="n">
        <v>0</v>
      </c>
      <c r="V95" s="84" t="n">
        <v>44196</v>
      </c>
      <c r="W95" s="87" t="s">
        <v>99</v>
      </c>
      <c r="X95" s="87"/>
      <c r="Y95" s="94"/>
      <c r="Z95" s="94"/>
      <c r="AA95" s="94"/>
      <c r="AB95" s="94"/>
      <c r="AC95" s="94"/>
      <c r="AD95" s="79" t="n">
        <f aca="false">IF(W95&gt;0,L95,0)</f>
        <v>45.6</v>
      </c>
      <c r="AE95" s="79" t="n">
        <f aca="false">AD95*$AE$10</f>
        <v>1552132.8</v>
      </c>
      <c r="AF95" s="79"/>
      <c r="AG95" s="79"/>
      <c r="AH95" s="79" t="n">
        <f aca="false">AE95-AI95</f>
        <v>1536564.91</v>
      </c>
      <c r="AI95" s="79" t="n">
        <f aca="false">AE95*1.003%</f>
        <v>15567.89</v>
      </c>
      <c r="AJ95" s="79" t="n">
        <f aca="false">AK95-AE95</f>
        <v>591067.2</v>
      </c>
      <c r="AK95" s="79" t="n">
        <f aca="false">IF(W95&gt;0,Q95,0)</f>
        <v>2143200</v>
      </c>
      <c r="AL95" s="79" t="n">
        <f aca="false">IF(X95&gt;0,L95,0)</f>
        <v>0</v>
      </c>
      <c r="AM95" s="79" t="n">
        <f aca="false">AL95*$AM$10</f>
        <v>0</v>
      </c>
      <c r="AN95" s="79" t="n">
        <f aca="false">AM95-AO95</f>
        <v>0</v>
      </c>
      <c r="AO95" s="79" t="n">
        <f aca="false">AM95*1.003%</f>
        <v>0</v>
      </c>
      <c r="AP95" s="79" t="n">
        <f aca="false">AQ95-AM95</f>
        <v>0</v>
      </c>
      <c r="AQ95" s="79" t="n">
        <f aca="false">IF(X95&gt;0,Q95,0)</f>
        <v>0</v>
      </c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/>
    </row>
    <row r="96" s="48" customFormat="true" ht="15.75" hidden="true" customHeight="true" outlineLevel="0" collapsed="false">
      <c r="A96" s="94"/>
      <c r="B96" s="88" t="s">
        <v>107</v>
      </c>
      <c r="C96" s="89" t="s">
        <v>98</v>
      </c>
      <c r="D96" s="89"/>
      <c r="E96" s="89"/>
      <c r="F96" s="89"/>
      <c r="G96" s="89"/>
      <c r="H96" s="89"/>
      <c r="I96" s="90" t="n">
        <v>5</v>
      </c>
      <c r="J96" s="87" t="n">
        <v>1</v>
      </c>
      <c r="K96" s="94"/>
      <c r="L96" s="91" t="n">
        <v>45.7</v>
      </c>
      <c r="M96" s="79" t="n">
        <v>34038</v>
      </c>
      <c r="N96" s="79" t="n">
        <v>47000</v>
      </c>
      <c r="O96" s="86" t="n">
        <f aca="false">100%-P96</f>
        <v>0.98997</v>
      </c>
      <c r="P96" s="86" t="n">
        <v>0.01003</v>
      </c>
      <c r="Q96" s="98" t="n">
        <f aca="false">L96*N96</f>
        <v>2147900</v>
      </c>
      <c r="R96" s="98" t="n">
        <f aca="false">IF(N96&lt;M96,(L96*M96*O96)*N96/M96,L96*M96*O96)</f>
        <v>1539934.57</v>
      </c>
      <c r="S96" s="98" t="n">
        <f aca="false">IF(N96&lt;M96,(L96*M96*P96)*N96/M96,L96*M96*P96)</f>
        <v>15602.03</v>
      </c>
      <c r="T96" s="98" t="n">
        <f aca="false">Q96-R96-S96-U96</f>
        <v>592363.4</v>
      </c>
      <c r="U96" s="95" t="n">
        <v>0</v>
      </c>
      <c r="V96" s="84" t="n">
        <v>44196</v>
      </c>
      <c r="W96" s="87" t="s">
        <v>99</v>
      </c>
      <c r="X96" s="87"/>
      <c r="Y96" s="94"/>
      <c r="Z96" s="94"/>
      <c r="AA96" s="94"/>
      <c r="AB96" s="94"/>
      <c r="AC96" s="94"/>
      <c r="AD96" s="79" t="n">
        <f aca="false">IF(W96&gt;0,L96,0)</f>
        <v>45.7</v>
      </c>
      <c r="AE96" s="79" t="n">
        <f aca="false">AD96*$AE$10</f>
        <v>1555536.6</v>
      </c>
      <c r="AF96" s="79"/>
      <c r="AG96" s="79"/>
      <c r="AH96" s="79" t="n">
        <f aca="false">AE96-AI96</f>
        <v>1539934.57</v>
      </c>
      <c r="AI96" s="79" t="n">
        <f aca="false">AE96*1.003%</f>
        <v>15602.03</v>
      </c>
      <c r="AJ96" s="79" t="n">
        <f aca="false">AK96-AE96</f>
        <v>592363.4</v>
      </c>
      <c r="AK96" s="79" t="n">
        <f aca="false">IF(W96&gt;0,Q96,0)</f>
        <v>2147900</v>
      </c>
      <c r="AL96" s="79" t="n">
        <f aca="false">IF(X96&gt;0,L96,0)</f>
        <v>0</v>
      </c>
      <c r="AM96" s="79" t="n">
        <f aca="false">AL96*$AM$10</f>
        <v>0</v>
      </c>
      <c r="AN96" s="79" t="n">
        <f aca="false">AM96-AO96</f>
        <v>0</v>
      </c>
      <c r="AO96" s="79" t="n">
        <f aca="false">AM96*1.003%</f>
        <v>0</v>
      </c>
      <c r="AP96" s="79" t="n">
        <f aca="false">AQ96-AM96</f>
        <v>0</v>
      </c>
      <c r="AQ96" s="79" t="n">
        <f aca="false">IF(X96&gt;0,Q96,0)</f>
        <v>0</v>
      </c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/>
    </row>
    <row r="97" s="97" customFormat="true" ht="15.75" hidden="true" customHeight="false" outlineLevel="0" collapsed="false">
      <c r="A97" s="87" t="n">
        <v>7</v>
      </c>
      <c r="B97" s="88" t="s">
        <v>137</v>
      </c>
      <c r="C97" s="89"/>
      <c r="D97" s="89"/>
      <c r="E97" s="89"/>
      <c r="F97" s="89"/>
      <c r="G97" s="89"/>
      <c r="H97" s="89"/>
      <c r="I97" s="90" t="n">
        <f aca="false">SUM(I98:I105)</f>
        <v>22</v>
      </c>
      <c r="J97" s="90" t="n">
        <f aca="false">SUM(J98:J105)</f>
        <v>8</v>
      </c>
      <c r="K97" s="90" t="n">
        <f aca="false">SUM(K98:K105)</f>
        <v>0</v>
      </c>
      <c r="L97" s="91" t="n">
        <f aca="false">SUM(L98:L105)</f>
        <v>414.2</v>
      </c>
      <c r="M97" s="91"/>
      <c r="N97" s="91"/>
      <c r="O97" s="91"/>
      <c r="P97" s="91"/>
      <c r="Q97" s="91" t="n">
        <f aca="false">SUM(Q98:Q105)</f>
        <v>19467400</v>
      </c>
      <c r="R97" s="91" t="n">
        <f aca="false">SUM(R98:R105)</f>
        <v>13957131.26</v>
      </c>
      <c r="S97" s="91" t="n">
        <f aca="false">SUM(S98:S105)</f>
        <v>141408.34</v>
      </c>
      <c r="T97" s="91" t="n">
        <f aca="false">SUM(T98:T105)</f>
        <v>5368860.4</v>
      </c>
      <c r="U97" s="91" t="n">
        <f aca="false">SUM(U98:U105)</f>
        <v>0</v>
      </c>
      <c r="V97" s="84" t="n">
        <v>44196</v>
      </c>
      <c r="W97" s="87"/>
      <c r="X97" s="87"/>
      <c r="Y97" s="87"/>
      <c r="Z97" s="87"/>
      <c r="AA97" s="87"/>
      <c r="AB97" s="87"/>
      <c r="AC97" s="87"/>
      <c r="AD97" s="91" t="n">
        <f aca="false">SUM(AD98:AD105)</f>
        <v>309</v>
      </c>
      <c r="AE97" s="79" t="n">
        <f aca="false">AD97*$AE$10</f>
        <v>10517742</v>
      </c>
      <c r="AF97" s="79"/>
      <c r="AG97" s="79"/>
      <c r="AH97" s="79" t="n">
        <f aca="false">AE97-AI97</f>
        <v>10412249.05</v>
      </c>
      <c r="AI97" s="79" t="n">
        <f aca="false">AE97*1.003%</f>
        <v>105492.95</v>
      </c>
      <c r="AJ97" s="79" t="n">
        <f aca="false">AK97-AE97</f>
        <v>4005258</v>
      </c>
      <c r="AK97" s="91" t="n">
        <f aca="false">SUM(AK98:AK105)</f>
        <v>14523000</v>
      </c>
      <c r="AL97" s="91" t="n">
        <f aca="false">SUM(AL98:AL105)</f>
        <v>105.2</v>
      </c>
      <c r="AM97" s="79" t="n">
        <f aca="false">AL97*$AM$10</f>
        <v>3580797.6</v>
      </c>
      <c r="AN97" s="79" t="n">
        <f aca="false">AM97-AO97</f>
        <v>3544882.2</v>
      </c>
      <c r="AO97" s="79" t="n">
        <f aca="false">AM97*1.003%</f>
        <v>35915.4</v>
      </c>
      <c r="AP97" s="79" t="n">
        <f aca="false">AQ97-AM97</f>
        <v>1363602.4</v>
      </c>
      <c r="AQ97" s="91" t="n">
        <f aca="false">SUM(AQ98:AQ105)</f>
        <v>4944400</v>
      </c>
      <c r="AR97" s="91" t="n">
        <f aca="false">SUM(AR98:AR105)</f>
        <v>0</v>
      </c>
      <c r="AS97" s="91" t="n">
        <f aca="false">SUM(AS98:AS105)</f>
        <v>0</v>
      </c>
      <c r="AT97" s="91" t="n">
        <f aca="false">SUM(AT98:AT105)</f>
        <v>0</v>
      </c>
      <c r="AU97" s="91" t="n">
        <f aca="false">SUM(AU98:AU105)</f>
        <v>0</v>
      </c>
      <c r="AV97" s="91" t="n">
        <f aca="false">SUM(AV98:AV105)</f>
        <v>0</v>
      </c>
      <c r="AW97" s="91" t="n">
        <f aca="false">SUM(AW98:AW105)</f>
        <v>0</v>
      </c>
      <c r="AX97" s="91" t="n">
        <f aca="false">SUM(AX98:AX105)</f>
        <v>0</v>
      </c>
      <c r="AY97" s="91" t="n">
        <f aca="false">SUM(AY98:AY105)</f>
        <v>0</v>
      </c>
      <c r="AZ97" s="91" t="n">
        <f aca="false">SUM(AZ98:AZ105)</f>
        <v>0</v>
      </c>
      <c r="BA97" s="87"/>
      <c r="BB97" s="87"/>
      <c r="BC97" s="87"/>
      <c r="BD97" s="87"/>
    </row>
    <row r="98" s="48" customFormat="true" ht="15.75" hidden="true" customHeight="false" outlineLevel="0" collapsed="false">
      <c r="A98" s="94"/>
      <c r="B98" s="88" t="s">
        <v>97</v>
      </c>
      <c r="C98" s="89" t="s">
        <v>98</v>
      </c>
      <c r="D98" s="89"/>
      <c r="E98" s="89"/>
      <c r="F98" s="89"/>
      <c r="G98" s="89"/>
      <c r="H98" s="89"/>
      <c r="I98" s="90" t="n">
        <v>1</v>
      </c>
      <c r="J98" s="87" t="n">
        <v>1</v>
      </c>
      <c r="K98" s="94"/>
      <c r="L98" s="91" t="n">
        <v>44.3</v>
      </c>
      <c r="M98" s="79" t="n">
        <v>34038</v>
      </c>
      <c r="N98" s="79" t="n">
        <v>47000</v>
      </c>
      <c r="O98" s="86" t="n">
        <f aca="false">100%-P98</f>
        <v>0.98997</v>
      </c>
      <c r="P98" s="86" t="n">
        <v>0.01003</v>
      </c>
      <c r="Q98" s="98" t="n">
        <f aca="false">L98*N98</f>
        <v>2082100</v>
      </c>
      <c r="R98" s="98" t="n">
        <f aca="false">IF(N98&lt;M98,(L98*M98*O98)*N98/M98,L98*M98*O98)</f>
        <v>1492759.33</v>
      </c>
      <c r="S98" s="98" t="n">
        <f aca="false">IF(N98&lt;M98,(L98*M98*P98)*N98/M98,L98*M98*P98)</f>
        <v>15124.07</v>
      </c>
      <c r="T98" s="98" t="n">
        <f aca="false">Q98-R98-S98-U98</f>
        <v>574216.6</v>
      </c>
      <c r="U98" s="95" t="n">
        <v>0</v>
      </c>
      <c r="V98" s="84" t="n">
        <v>44196</v>
      </c>
      <c r="W98" s="87" t="s">
        <v>99</v>
      </c>
      <c r="X98" s="94"/>
      <c r="Y98" s="94"/>
      <c r="Z98" s="94"/>
      <c r="AA98" s="94"/>
      <c r="AB98" s="94"/>
      <c r="AC98" s="94"/>
      <c r="AD98" s="79" t="n">
        <f aca="false">IF(W98&gt;0,L98,0)</f>
        <v>44.3</v>
      </c>
      <c r="AE98" s="79" t="n">
        <f aca="false">AD98*$AE$10</f>
        <v>1507883.4</v>
      </c>
      <c r="AF98" s="79"/>
      <c r="AG98" s="79"/>
      <c r="AH98" s="79" t="n">
        <f aca="false">AE98-AI98</f>
        <v>1492759.33</v>
      </c>
      <c r="AI98" s="79" t="n">
        <f aca="false">AE98*1.003%</f>
        <v>15124.07</v>
      </c>
      <c r="AJ98" s="79" t="n">
        <f aca="false">AK98-AE98</f>
        <v>574216.6</v>
      </c>
      <c r="AK98" s="79" t="n">
        <f aca="false">IF(W98&gt;0,Q98,0)</f>
        <v>2082100</v>
      </c>
      <c r="AL98" s="79" t="n">
        <f aca="false">IF(X98&gt;0,L98,0)</f>
        <v>0</v>
      </c>
      <c r="AM98" s="79" t="n">
        <f aca="false">AL98*$AM$10</f>
        <v>0</v>
      </c>
      <c r="AN98" s="79" t="n">
        <f aca="false">AM98-AO98</f>
        <v>0</v>
      </c>
      <c r="AO98" s="79" t="n">
        <f aca="false">AM98*1.003%</f>
        <v>0</v>
      </c>
      <c r="AP98" s="79" t="n">
        <f aca="false">AQ98-AM98</f>
        <v>0</v>
      </c>
      <c r="AQ98" s="79" t="n">
        <f aca="false">IF(X98&gt;0,Q98,0)</f>
        <v>0</v>
      </c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/>
    </row>
    <row r="99" s="48" customFormat="true" ht="15.75" hidden="true" customHeight="false" outlineLevel="0" collapsed="false">
      <c r="A99" s="94"/>
      <c r="B99" s="88" t="s">
        <v>100</v>
      </c>
      <c r="C99" s="89" t="s">
        <v>98</v>
      </c>
      <c r="D99" s="89"/>
      <c r="E99" s="89"/>
      <c r="F99" s="89"/>
      <c r="G99" s="89"/>
      <c r="H99" s="89"/>
      <c r="I99" s="90" t="n">
        <v>2</v>
      </c>
      <c r="J99" s="87" t="n">
        <v>1</v>
      </c>
      <c r="K99" s="87"/>
      <c r="L99" s="91" t="n">
        <v>55.3</v>
      </c>
      <c r="M99" s="79" t="n">
        <v>34038</v>
      </c>
      <c r="N99" s="79" t="n">
        <v>47000</v>
      </c>
      <c r="O99" s="86" t="n">
        <f aca="false">100%-P99</f>
        <v>0.98997</v>
      </c>
      <c r="P99" s="86" t="n">
        <v>0.01003</v>
      </c>
      <c r="Q99" s="98" t="n">
        <f aca="false">L99*N99</f>
        <v>2599100</v>
      </c>
      <c r="R99" s="98" t="n">
        <f aca="false">IF(N99&lt;M99,(L99*M99*O99)*N99/M99,L99*M99*O99)</f>
        <v>1863421.92</v>
      </c>
      <c r="S99" s="98" t="n">
        <f aca="false">IF(N99&lt;M99,(L99*M99*P99)*N99/M99,L99*M99*P99)</f>
        <v>18879.48</v>
      </c>
      <c r="T99" s="98" t="n">
        <f aca="false">Q99-R99-S99-U99</f>
        <v>716798.6</v>
      </c>
      <c r="U99" s="95" t="n">
        <v>0</v>
      </c>
      <c r="V99" s="84" t="n">
        <v>44196</v>
      </c>
      <c r="W99" s="87" t="s">
        <v>99</v>
      </c>
      <c r="X99" s="94"/>
      <c r="Y99" s="94"/>
      <c r="Z99" s="94"/>
      <c r="AA99" s="94"/>
      <c r="AB99" s="94"/>
      <c r="AC99" s="94"/>
      <c r="AD99" s="79" t="n">
        <f aca="false">IF(W99&gt;0,L99,0)</f>
        <v>55.3</v>
      </c>
      <c r="AE99" s="79" t="n">
        <f aca="false">AD99*$AE$10</f>
        <v>1882301.4</v>
      </c>
      <c r="AF99" s="79"/>
      <c r="AG99" s="79"/>
      <c r="AH99" s="79" t="n">
        <f aca="false">AE99-AI99</f>
        <v>1863421.92</v>
      </c>
      <c r="AI99" s="79" t="n">
        <f aca="false">AE99*1.003%</f>
        <v>18879.48</v>
      </c>
      <c r="AJ99" s="79" t="n">
        <f aca="false">AK99-AE99</f>
        <v>716798.6</v>
      </c>
      <c r="AK99" s="79" t="n">
        <f aca="false">IF(W99&gt;0,Q99,0)</f>
        <v>2599100</v>
      </c>
      <c r="AL99" s="79" t="n">
        <f aca="false">IF(X99&gt;0,L99,0)</f>
        <v>0</v>
      </c>
      <c r="AM99" s="79" t="n">
        <f aca="false">AL99*$AM$10</f>
        <v>0</v>
      </c>
      <c r="AN99" s="79" t="n">
        <f aca="false">AM99-AO99</f>
        <v>0</v>
      </c>
      <c r="AO99" s="79" t="n">
        <f aca="false">AM99*1.003%</f>
        <v>0</v>
      </c>
      <c r="AP99" s="79" t="n">
        <f aca="false">AQ99-AM99</f>
        <v>0</v>
      </c>
      <c r="AQ99" s="79" t="n">
        <f aca="false">IF(X99&gt;0,Q99,0)</f>
        <v>0</v>
      </c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</row>
    <row r="100" s="48" customFormat="true" ht="15.75" hidden="true" customHeight="false" outlineLevel="0" collapsed="false">
      <c r="A100" s="94"/>
      <c r="B100" s="88" t="s">
        <v>101</v>
      </c>
      <c r="C100" s="89" t="s">
        <v>98</v>
      </c>
      <c r="D100" s="89"/>
      <c r="E100" s="89"/>
      <c r="F100" s="89"/>
      <c r="G100" s="89"/>
      <c r="H100" s="89"/>
      <c r="I100" s="90" t="n">
        <v>3</v>
      </c>
      <c r="J100" s="87" t="n">
        <v>1</v>
      </c>
      <c r="K100" s="94"/>
      <c r="L100" s="91" t="n">
        <v>44.1</v>
      </c>
      <c r="M100" s="79" t="n">
        <v>34038</v>
      </c>
      <c r="N100" s="79" t="n">
        <v>47000</v>
      </c>
      <c r="O100" s="86" t="n">
        <f aca="false">100%-P100</f>
        <v>0.98997</v>
      </c>
      <c r="P100" s="86" t="n">
        <v>0.01003</v>
      </c>
      <c r="Q100" s="98" t="n">
        <f aca="false">L100*N100</f>
        <v>2072700</v>
      </c>
      <c r="R100" s="98" t="n">
        <f aca="false">IF(N100&lt;M100,(L100*M100*O100)*N100/M100,L100*M100*O100)</f>
        <v>1486020.01</v>
      </c>
      <c r="S100" s="98" t="n">
        <f aca="false">IF(N100&lt;M100,(L100*M100*P100)*N100/M100,L100*M100*P100)</f>
        <v>15055.79</v>
      </c>
      <c r="T100" s="98" t="n">
        <f aca="false">Q100-R100-S100-U100</f>
        <v>571624.2</v>
      </c>
      <c r="U100" s="95" t="n">
        <v>0</v>
      </c>
      <c r="V100" s="84" t="n">
        <v>44196</v>
      </c>
      <c r="W100" s="87" t="s">
        <v>99</v>
      </c>
      <c r="X100" s="94"/>
      <c r="Y100" s="94"/>
      <c r="Z100" s="94"/>
      <c r="AA100" s="94"/>
      <c r="AB100" s="94"/>
      <c r="AC100" s="94"/>
      <c r="AD100" s="79" t="n">
        <f aca="false">IF(W100&gt;0,L100,0)</f>
        <v>44.1</v>
      </c>
      <c r="AE100" s="79" t="n">
        <f aca="false">AD100*$AE$10</f>
        <v>1501075.8</v>
      </c>
      <c r="AF100" s="79"/>
      <c r="AG100" s="79"/>
      <c r="AH100" s="79" t="n">
        <f aca="false">AE100-AI100</f>
        <v>1486020.01</v>
      </c>
      <c r="AI100" s="79" t="n">
        <f aca="false">AE100*1.003%</f>
        <v>15055.79</v>
      </c>
      <c r="AJ100" s="79" t="n">
        <f aca="false">AK100-AE100</f>
        <v>571624.2</v>
      </c>
      <c r="AK100" s="79" t="n">
        <f aca="false">IF(W100&gt;0,Q100,0)</f>
        <v>2072700</v>
      </c>
      <c r="AL100" s="79" t="n">
        <f aca="false">IF(X100&gt;0,L100,0)</f>
        <v>0</v>
      </c>
      <c r="AM100" s="79" t="n">
        <f aca="false">AL100*$AM$10</f>
        <v>0</v>
      </c>
      <c r="AN100" s="79" t="n">
        <f aca="false">AM100-AO100</f>
        <v>0</v>
      </c>
      <c r="AO100" s="79" t="n">
        <f aca="false">AM100*1.003%</f>
        <v>0</v>
      </c>
      <c r="AP100" s="79" t="n">
        <f aca="false">AQ100-AM100</f>
        <v>0</v>
      </c>
      <c r="AQ100" s="79" t="n">
        <f aca="false">IF(X100&gt;0,Q100,0)</f>
        <v>0</v>
      </c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/>
    </row>
    <row r="101" s="48" customFormat="true" ht="15.75" hidden="true" customHeight="false" outlineLevel="0" collapsed="false">
      <c r="A101" s="94"/>
      <c r="B101" s="88" t="s">
        <v>103</v>
      </c>
      <c r="C101" s="89" t="s">
        <v>98</v>
      </c>
      <c r="D101" s="89"/>
      <c r="E101" s="89"/>
      <c r="F101" s="89"/>
      <c r="G101" s="89"/>
      <c r="H101" s="89"/>
      <c r="I101" s="90" t="n">
        <v>6</v>
      </c>
      <c r="J101" s="87" t="n">
        <v>1</v>
      </c>
      <c r="K101" s="94"/>
      <c r="L101" s="91" t="n">
        <v>56.9</v>
      </c>
      <c r="M101" s="79" t="n">
        <v>34038</v>
      </c>
      <c r="N101" s="79" t="n">
        <v>47000</v>
      </c>
      <c r="O101" s="86" t="n">
        <f aca="false">100%-P101</f>
        <v>0.98997</v>
      </c>
      <c r="P101" s="86" t="n">
        <v>0.01003</v>
      </c>
      <c r="Q101" s="98" t="n">
        <f aca="false">L101*N101</f>
        <v>2674300</v>
      </c>
      <c r="R101" s="98" t="n">
        <f aca="false">IF(N101&lt;M101,(L101*M101*O101)*N101/M101,L101*M101*O101)</f>
        <v>1917336.48</v>
      </c>
      <c r="S101" s="98" t="n">
        <f aca="false">IF(N101&lt;M101,(L101*M101*P101)*N101/M101,L101*M101*P101)</f>
        <v>19425.72</v>
      </c>
      <c r="T101" s="98" t="n">
        <f aca="false">Q101-R101-S101-U101</f>
        <v>737537.8</v>
      </c>
      <c r="U101" s="95" t="n">
        <v>0</v>
      </c>
      <c r="V101" s="84" t="n">
        <v>44196</v>
      </c>
      <c r="W101" s="87" t="s">
        <v>99</v>
      </c>
      <c r="X101" s="94"/>
      <c r="Y101" s="94"/>
      <c r="Z101" s="94"/>
      <c r="AA101" s="94"/>
      <c r="AB101" s="94"/>
      <c r="AC101" s="94"/>
      <c r="AD101" s="79" t="n">
        <f aca="false">IF(W101&gt;0,L101,0)</f>
        <v>56.9</v>
      </c>
      <c r="AE101" s="79" t="n">
        <f aca="false">AD101*$AE$10</f>
        <v>1936762.2</v>
      </c>
      <c r="AF101" s="79"/>
      <c r="AG101" s="79"/>
      <c r="AH101" s="79" t="n">
        <f aca="false">AE101-AI101</f>
        <v>1917336.48</v>
      </c>
      <c r="AI101" s="79" t="n">
        <f aca="false">AE101*1.003%</f>
        <v>19425.72</v>
      </c>
      <c r="AJ101" s="79" t="n">
        <f aca="false">AK101-AE101</f>
        <v>737537.8</v>
      </c>
      <c r="AK101" s="79" t="n">
        <f aca="false">IF(W101&gt;0,Q101,0)</f>
        <v>2674300</v>
      </c>
      <c r="AL101" s="79" t="n">
        <f aca="false">IF(X101&gt;0,L101,0)</f>
        <v>0</v>
      </c>
      <c r="AM101" s="79" t="n">
        <f aca="false">AL101*$AM$10</f>
        <v>0</v>
      </c>
      <c r="AN101" s="79" t="n">
        <f aca="false">AM101-AO101</f>
        <v>0</v>
      </c>
      <c r="AO101" s="79" t="n">
        <f aca="false">AM101*1.003%</f>
        <v>0</v>
      </c>
      <c r="AP101" s="79" t="n">
        <f aca="false">AQ101-AM101</f>
        <v>0</v>
      </c>
      <c r="AQ101" s="79" t="n">
        <f aca="false">IF(X101&gt;0,Q101,0)</f>
        <v>0</v>
      </c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/>
    </row>
    <row r="102" s="48" customFormat="true" ht="15.75" hidden="true" customHeight="false" outlineLevel="0" collapsed="false">
      <c r="A102" s="94"/>
      <c r="B102" s="88" t="s">
        <v>104</v>
      </c>
      <c r="C102" s="89" t="s">
        <v>98</v>
      </c>
      <c r="D102" s="89"/>
      <c r="E102" s="89"/>
      <c r="F102" s="89"/>
      <c r="G102" s="89"/>
      <c r="H102" s="89"/>
      <c r="I102" s="90" t="n">
        <v>2</v>
      </c>
      <c r="J102" s="87" t="n">
        <v>1</v>
      </c>
      <c r="K102" s="87"/>
      <c r="L102" s="91" t="n">
        <v>52.5</v>
      </c>
      <c r="M102" s="79" t="n">
        <v>34038</v>
      </c>
      <c r="N102" s="79" t="n">
        <v>47000</v>
      </c>
      <c r="O102" s="86" t="n">
        <f aca="false">100%-P102</f>
        <v>0.98997</v>
      </c>
      <c r="P102" s="86" t="n">
        <v>0.01003</v>
      </c>
      <c r="Q102" s="98" t="n">
        <f aca="false">L102*N102</f>
        <v>2467500</v>
      </c>
      <c r="R102" s="98" t="n">
        <f aca="false">IF(N102&lt;M102,(L102*M102*O102)*N102/M102,L102*M102*O102)</f>
        <v>1769071.44</v>
      </c>
      <c r="S102" s="98" t="n">
        <f aca="false">IF(N102&lt;M102,(L102*M102*P102)*N102/M102,L102*M102*P102)</f>
        <v>17923.56</v>
      </c>
      <c r="T102" s="98" t="n">
        <f aca="false">Q102-R102-S102-U102</f>
        <v>680505</v>
      </c>
      <c r="U102" s="95" t="n">
        <v>0</v>
      </c>
      <c r="V102" s="84" t="n">
        <v>44196</v>
      </c>
      <c r="W102" s="87" t="s">
        <v>99</v>
      </c>
      <c r="X102" s="94"/>
      <c r="Y102" s="94"/>
      <c r="Z102" s="94"/>
      <c r="AA102" s="94"/>
      <c r="AB102" s="94"/>
      <c r="AC102" s="94"/>
      <c r="AD102" s="79" t="n">
        <f aca="false">IF(W102&gt;0,L102,0)</f>
        <v>52.5</v>
      </c>
      <c r="AE102" s="79" t="n">
        <f aca="false">AD102*$AE$10</f>
        <v>1786995</v>
      </c>
      <c r="AF102" s="79"/>
      <c r="AG102" s="79"/>
      <c r="AH102" s="79" t="n">
        <f aca="false">AE102-AI102</f>
        <v>1769071.44</v>
      </c>
      <c r="AI102" s="79" t="n">
        <f aca="false">AE102*1.003%</f>
        <v>17923.56</v>
      </c>
      <c r="AJ102" s="79" t="n">
        <f aca="false">AK102-AE102</f>
        <v>680505</v>
      </c>
      <c r="AK102" s="79" t="n">
        <f aca="false">IF(W102&gt;0,Q102,0)</f>
        <v>2467500</v>
      </c>
      <c r="AL102" s="79" t="n">
        <f aca="false">IF(X102&gt;0,L102,0)</f>
        <v>0</v>
      </c>
      <c r="AM102" s="79" t="n">
        <f aca="false">AL102*$AM$10</f>
        <v>0</v>
      </c>
      <c r="AN102" s="79" t="n">
        <f aca="false">AM102-AO102</f>
        <v>0</v>
      </c>
      <c r="AO102" s="79" t="n">
        <f aca="false">AM102*1.003%</f>
        <v>0</v>
      </c>
      <c r="AP102" s="79" t="n">
        <f aca="false">AQ102-AM102</f>
        <v>0</v>
      </c>
      <c r="AQ102" s="79" t="n">
        <f aca="false">IF(X102&gt;0,Q102,0)</f>
        <v>0</v>
      </c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/>
    </row>
    <row r="103" s="48" customFormat="true" ht="15.75" hidden="true" customHeight="false" outlineLevel="0" collapsed="false">
      <c r="A103" s="94"/>
      <c r="B103" s="88" t="s">
        <v>105</v>
      </c>
      <c r="C103" s="89" t="s">
        <v>98</v>
      </c>
      <c r="D103" s="89"/>
      <c r="E103" s="89"/>
      <c r="F103" s="89"/>
      <c r="G103" s="89"/>
      <c r="H103" s="89"/>
      <c r="I103" s="90" t="n">
        <v>5</v>
      </c>
      <c r="J103" s="87" t="n">
        <v>1</v>
      </c>
      <c r="K103" s="94"/>
      <c r="L103" s="91" t="n">
        <v>55.9</v>
      </c>
      <c r="M103" s="79" t="n">
        <v>34038</v>
      </c>
      <c r="N103" s="79" t="n">
        <v>47000</v>
      </c>
      <c r="O103" s="86" t="n">
        <f aca="false">100%-P103</f>
        <v>0.98997</v>
      </c>
      <c r="P103" s="86" t="n">
        <v>0.01003</v>
      </c>
      <c r="Q103" s="98" t="n">
        <f aca="false">L103*N103</f>
        <v>2627300</v>
      </c>
      <c r="R103" s="98" t="n">
        <f aca="false">IF(N103&lt;M103,(L103*M103*O103)*N103/M103,L103*M103*O103)</f>
        <v>1883639.88</v>
      </c>
      <c r="S103" s="98" t="n">
        <f aca="false">IF(N103&lt;M103,(L103*M103*P103)*N103/M103,L103*M103*P103)</f>
        <v>19084.32</v>
      </c>
      <c r="T103" s="98" t="n">
        <f aca="false">Q103-R103-S103-U103</f>
        <v>724575.8</v>
      </c>
      <c r="U103" s="95" t="n">
        <v>0</v>
      </c>
      <c r="V103" s="84" t="n">
        <v>44196</v>
      </c>
      <c r="W103" s="87" t="s">
        <v>99</v>
      </c>
      <c r="X103" s="94"/>
      <c r="Y103" s="94"/>
      <c r="Z103" s="94"/>
      <c r="AA103" s="94"/>
      <c r="AB103" s="94"/>
      <c r="AC103" s="94"/>
      <c r="AD103" s="79" t="n">
        <f aca="false">IF(W103&gt;0,L103,0)</f>
        <v>55.9</v>
      </c>
      <c r="AE103" s="79" t="n">
        <f aca="false">AD103*$AE$10</f>
        <v>1902724.2</v>
      </c>
      <c r="AF103" s="79"/>
      <c r="AG103" s="79"/>
      <c r="AH103" s="79" t="n">
        <f aca="false">AE103-AI103</f>
        <v>1883639.88</v>
      </c>
      <c r="AI103" s="79" t="n">
        <f aca="false">AE103*1.003%</f>
        <v>19084.32</v>
      </c>
      <c r="AJ103" s="79" t="n">
        <f aca="false">AK103-AE103</f>
        <v>724575.8</v>
      </c>
      <c r="AK103" s="79" t="n">
        <f aca="false">IF(W103&gt;0,Q103,0)</f>
        <v>2627300</v>
      </c>
      <c r="AL103" s="79" t="n">
        <f aca="false">IF(X103&gt;0,L103,0)</f>
        <v>0</v>
      </c>
      <c r="AM103" s="79" t="n">
        <f aca="false">AL103*$AM$10</f>
        <v>0</v>
      </c>
      <c r="AN103" s="79" t="n">
        <f aca="false">AM103-AO103</f>
        <v>0</v>
      </c>
      <c r="AO103" s="79" t="n">
        <f aca="false">AM103*1.003%</f>
        <v>0</v>
      </c>
      <c r="AP103" s="79" t="n">
        <f aca="false">AQ103-AM103</f>
        <v>0</v>
      </c>
      <c r="AQ103" s="79" t="n">
        <f aca="false">IF(X103&gt;0,Q103,0)</f>
        <v>0</v>
      </c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/>
    </row>
    <row r="104" s="48" customFormat="true" ht="15.75" hidden="true" customHeight="false" outlineLevel="0" collapsed="false">
      <c r="A104" s="94"/>
      <c r="B104" s="88" t="s">
        <v>106</v>
      </c>
      <c r="C104" s="89"/>
      <c r="D104" s="89" t="s">
        <v>102</v>
      </c>
      <c r="E104" s="89"/>
      <c r="F104" s="89"/>
      <c r="G104" s="89"/>
      <c r="H104" s="89"/>
      <c r="I104" s="90" t="n">
        <v>2</v>
      </c>
      <c r="J104" s="87" t="n">
        <v>1</v>
      </c>
      <c r="K104" s="94"/>
      <c r="L104" s="91" t="n">
        <v>50.8</v>
      </c>
      <c r="M104" s="79" t="n">
        <v>34038</v>
      </c>
      <c r="N104" s="79" t="n">
        <v>47000</v>
      </c>
      <c r="O104" s="86" t="n">
        <f aca="false">100%-P104</f>
        <v>0.98997</v>
      </c>
      <c r="P104" s="86" t="n">
        <v>0.01003</v>
      </c>
      <c r="Q104" s="98" t="n">
        <f aca="false">L104*N104</f>
        <v>2387600</v>
      </c>
      <c r="R104" s="98" t="n">
        <f aca="false">IF(N104&lt;M104,(L104*M104*O104)*N104/M104,L104*M104*O104)</f>
        <v>1711787.22</v>
      </c>
      <c r="S104" s="98" t="n">
        <f aca="false">IF(N104&lt;M104,(L104*M104*P104)*N104/M104,L104*M104*P104)</f>
        <v>17343.18</v>
      </c>
      <c r="T104" s="98" t="n">
        <f aca="false">Q104-R104-S104-U104</f>
        <v>658469.6</v>
      </c>
      <c r="U104" s="95" t="n">
        <v>0</v>
      </c>
      <c r="V104" s="84" t="n">
        <v>44196</v>
      </c>
      <c r="W104" s="94"/>
      <c r="X104" s="87" t="s">
        <v>99</v>
      </c>
      <c r="Y104" s="94"/>
      <c r="Z104" s="94"/>
      <c r="AA104" s="94"/>
      <c r="AB104" s="94"/>
      <c r="AC104" s="94"/>
      <c r="AD104" s="79" t="n">
        <f aca="false">IF(W104&gt;0,L104,0)</f>
        <v>0</v>
      </c>
      <c r="AE104" s="79" t="n">
        <f aca="false">AD104*$AE$10</f>
        <v>0</v>
      </c>
      <c r="AF104" s="79"/>
      <c r="AG104" s="79"/>
      <c r="AH104" s="79" t="n">
        <f aca="false">AE104-AI104</f>
        <v>0</v>
      </c>
      <c r="AI104" s="79" t="n">
        <f aca="false">AE104*1.003%</f>
        <v>0</v>
      </c>
      <c r="AJ104" s="79" t="n">
        <f aca="false">AK104-AE104</f>
        <v>0</v>
      </c>
      <c r="AK104" s="79" t="n">
        <f aca="false">IF(W104&gt;0,Q104,0)</f>
        <v>0</v>
      </c>
      <c r="AL104" s="79" t="n">
        <f aca="false">IF(X104&gt;0,L104,0)</f>
        <v>50.8</v>
      </c>
      <c r="AM104" s="79" t="n">
        <f aca="false">AL104*$AM$10</f>
        <v>1729130.4</v>
      </c>
      <c r="AN104" s="79" t="n">
        <f aca="false">AM104-AO104</f>
        <v>1711787.22</v>
      </c>
      <c r="AO104" s="79" t="n">
        <f aca="false">AM104*1.003%</f>
        <v>17343.18</v>
      </c>
      <c r="AP104" s="79" t="n">
        <f aca="false">AQ104-AM104</f>
        <v>658469.6</v>
      </c>
      <c r="AQ104" s="79" t="n">
        <f aca="false">IF(X104&gt;0,Q104,0)</f>
        <v>2387600</v>
      </c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/>
    </row>
    <row r="105" s="48" customFormat="true" ht="15.75" hidden="true" customHeight="true" outlineLevel="0" collapsed="false">
      <c r="A105" s="94"/>
      <c r="B105" s="88" t="s">
        <v>107</v>
      </c>
      <c r="C105" s="89"/>
      <c r="D105" s="89" t="s">
        <v>102</v>
      </c>
      <c r="E105" s="89"/>
      <c r="F105" s="89"/>
      <c r="G105" s="89"/>
      <c r="H105" s="89"/>
      <c r="I105" s="90" t="n">
        <v>1</v>
      </c>
      <c r="J105" s="87" t="n">
        <v>1</v>
      </c>
      <c r="K105" s="94"/>
      <c r="L105" s="91" t="n">
        <v>54.4</v>
      </c>
      <c r="M105" s="79" t="n">
        <v>34038</v>
      </c>
      <c r="N105" s="79" t="n">
        <v>47000</v>
      </c>
      <c r="O105" s="86" t="n">
        <f aca="false">100%-P105</f>
        <v>0.98997</v>
      </c>
      <c r="P105" s="86" t="n">
        <v>0.01003</v>
      </c>
      <c r="Q105" s="98" t="n">
        <f aca="false">L105*N105</f>
        <v>2556800</v>
      </c>
      <c r="R105" s="98" t="n">
        <f aca="false">IF(N105&lt;M105,(L105*M105*O105)*N105/M105,L105*M105*O105)</f>
        <v>1833094.98</v>
      </c>
      <c r="S105" s="98" t="n">
        <f aca="false">IF(N105&lt;M105,(L105*M105*P105)*N105/M105,L105*M105*P105)</f>
        <v>18572.22</v>
      </c>
      <c r="T105" s="98" t="n">
        <f aca="false">Q105-R105-S105-U105</f>
        <v>705132.8</v>
      </c>
      <c r="U105" s="95" t="n">
        <v>0</v>
      </c>
      <c r="V105" s="84" t="n">
        <v>44196</v>
      </c>
      <c r="W105" s="94"/>
      <c r="X105" s="87" t="s">
        <v>99</v>
      </c>
      <c r="Y105" s="94"/>
      <c r="Z105" s="94"/>
      <c r="AA105" s="94"/>
      <c r="AB105" s="94"/>
      <c r="AC105" s="94"/>
      <c r="AD105" s="79" t="n">
        <f aca="false">IF(W105&gt;0,L105,0)</f>
        <v>0</v>
      </c>
      <c r="AE105" s="79" t="n">
        <f aca="false">AD105*$AE$10</f>
        <v>0</v>
      </c>
      <c r="AF105" s="79"/>
      <c r="AG105" s="79"/>
      <c r="AH105" s="79" t="n">
        <f aca="false">AE105-AI105</f>
        <v>0</v>
      </c>
      <c r="AI105" s="79" t="n">
        <f aca="false">AE105*1.003%</f>
        <v>0</v>
      </c>
      <c r="AJ105" s="79" t="n">
        <f aca="false">AK105-AE105</f>
        <v>0</v>
      </c>
      <c r="AK105" s="79" t="n">
        <f aca="false">IF(W105&gt;0,Q105,0)</f>
        <v>0</v>
      </c>
      <c r="AL105" s="79" t="n">
        <f aca="false">IF(X105&gt;0,L105,0)</f>
        <v>54.4</v>
      </c>
      <c r="AM105" s="79" t="n">
        <f aca="false">AL105*$AM$10</f>
        <v>1851667.2</v>
      </c>
      <c r="AN105" s="79" t="n">
        <f aca="false">AM105-AO105</f>
        <v>1833094.98</v>
      </c>
      <c r="AO105" s="79" t="n">
        <f aca="false">AM105*1.003%</f>
        <v>18572.22</v>
      </c>
      <c r="AP105" s="79" t="n">
        <f aca="false">AQ105-AM105</f>
        <v>705132.8</v>
      </c>
      <c r="AQ105" s="79" t="n">
        <f aca="false">IF(X105&gt;0,Q105,0)</f>
        <v>2556800</v>
      </c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/>
    </row>
    <row r="106" s="48" customFormat="true" ht="15.75" hidden="true" customHeight="false" outlineLevel="0" collapsed="false">
      <c r="A106" s="67" t="n">
        <v>8</v>
      </c>
      <c r="B106" s="82" t="s">
        <v>138</v>
      </c>
      <c r="C106" s="83"/>
      <c r="D106" s="83"/>
      <c r="E106" s="83"/>
      <c r="F106" s="83"/>
      <c r="G106" s="83"/>
      <c r="H106" s="83"/>
      <c r="I106" s="78" t="n">
        <f aca="false">SUM(I107:I109)</f>
        <v>9</v>
      </c>
      <c r="J106" s="78" t="n">
        <f aca="false">SUM(J107:J109)</f>
        <v>3</v>
      </c>
      <c r="K106" s="78" t="n">
        <f aca="false">SUM(K107:K109)</f>
        <v>4</v>
      </c>
      <c r="L106" s="79" t="n">
        <f aca="false">SUM(L107:L109)</f>
        <v>68.1</v>
      </c>
      <c r="M106" s="79"/>
      <c r="N106" s="79"/>
      <c r="O106" s="79"/>
      <c r="P106" s="79"/>
      <c r="Q106" s="79" t="n">
        <f aca="false">SUM(Q107:Q109)</f>
        <v>3200700</v>
      </c>
      <c r="R106" s="79" t="n">
        <f aca="false">SUM(R107:R109)</f>
        <v>2294738.38</v>
      </c>
      <c r="S106" s="79" t="n">
        <f aca="false">SUM(S107:S109)</f>
        <v>23249.42</v>
      </c>
      <c r="T106" s="79" t="n">
        <f aca="false">SUM(T107:T109)</f>
        <v>882712.2</v>
      </c>
      <c r="U106" s="79" t="n">
        <f aca="false">SUM(U107:U109)</f>
        <v>0</v>
      </c>
      <c r="V106" s="84" t="n">
        <v>44196</v>
      </c>
      <c r="W106" s="67"/>
      <c r="X106" s="67"/>
      <c r="Y106" s="67"/>
      <c r="Z106" s="67"/>
      <c r="AA106" s="67"/>
      <c r="AB106" s="67"/>
      <c r="AC106" s="67"/>
      <c r="AD106" s="79" t="n">
        <f aca="false">SUM(AD107:AD109)</f>
        <v>18</v>
      </c>
      <c r="AE106" s="79" t="n">
        <f aca="false">AD106*$AE$10</f>
        <v>612684</v>
      </c>
      <c r="AF106" s="79"/>
      <c r="AG106" s="79"/>
      <c r="AH106" s="79" t="n">
        <f aca="false">AE106-AI106</f>
        <v>606538.78</v>
      </c>
      <c r="AI106" s="79" t="n">
        <f aca="false">AE106*1.003%</f>
        <v>6145.22</v>
      </c>
      <c r="AJ106" s="79" t="n">
        <f aca="false">AK106-AE106</f>
        <v>233316</v>
      </c>
      <c r="AK106" s="79" t="n">
        <f aca="false">SUM(AK107:AK109)</f>
        <v>846000</v>
      </c>
      <c r="AL106" s="79" t="n">
        <f aca="false">SUM(AL107:AL109)</f>
        <v>50.1</v>
      </c>
      <c r="AM106" s="79" t="n">
        <f aca="false">AL106*$AM$10</f>
        <v>1705303.8</v>
      </c>
      <c r="AN106" s="79" t="n">
        <f aca="false">AM106-AO106</f>
        <v>1688199.6</v>
      </c>
      <c r="AO106" s="79" t="n">
        <f aca="false">AM106*1.003%</f>
        <v>17104.2</v>
      </c>
      <c r="AP106" s="79" t="n">
        <f aca="false">AQ106-AM106</f>
        <v>649396.2</v>
      </c>
      <c r="AQ106" s="79" t="n">
        <f aca="false">SUM(AQ107:AQ109)</f>
        <v>2354700</v>
      </c>
      <c r="AR106" s="79" t="n">
        <f aca="false">SUM(AR107:AR109)</f>
        <v>0</v>
      </c>
      <c r="AS106" s="79" t="n">
        <f aca="false">SUM(AS107:AS109)</f>
        <v>0</v>
      </c>
      <c r="AT106" s="79" t="n">
        <f aca="false">SUM(AT107:AT109)</f>
        <v>0</v>
      </c>
      <c r="AU106" s="79" t="n">
        <f aca="false">SUM(AU107:AU109)</f>
        <v>0</v>
      </c>
      <c r="AV106" s="79" t="n">
        <f aca="false">SUM(AV107:AV109)</f>
        <v>0</v>
      </c>
      <c r="AW106" s="79" t="n">
        <f aca="false">SUM(AW107:AW109)</f>
        <v>0</v>
      </c>
      <c r="AX106" s="79" t="n">
        <f aca="false">SUM(AX107:AX109)</f>
        <v>0</v>
      </c>
      <c r="AY106" s="79" t="n">
        <f aca="false">SUM(AY107:AY109)</f>
        <v>0</v>
      </c>
      <c r="AZ106" s="79" t="n">
        <f aca="false">SUM(AZ107:AZ109)</f>
        <v>0</v>
      </c>
      <c r="BA106" s="67"/>
      <c r="BB106" s="67"/>
      <c r="BC106" s="67"/>
      <c r="BD106" s="67"/>
    </row>
    <row r="107" s="48" customFormat="true" ht="15.75" hidden="true" customHeight="false" outlineLevel="0" collapsed="false">
      <c r="A107" s="67"/>
      <c r="B107" s="82" t="s">
        <v>101</v>
      </c>
      <c r="C107" s="83" t="s">
        <v>98</v>
      </c>
      <c r="D107" s="83"/>
      <c r="E107" s="83"/>
      <c r="F107" s="83"/>
      <c r="G107" s="83"/>
      <c r="H107" s="83"/>
      <c r="I107" s="78" t="n">
        <v>3</v>
      </c>
      <c r="J107" s="87" t="n">
        <v>1</v>
      </c>
      <c r="K107" s="67" t="n">
        <v>1</v>
      </c>
      <c r="L107" s="79" t="n">
        <v>18</v>
      </c>
      <c r="M107" s="79" t="n">
        <v>34038</v>
      </c>
      <c r="N107" s="79" t="n">
        <v>47000</v>
      </c>
      <c r="O107" s="86" t="n">
        <f aca="false">100%-P107</f>
        <v>0.98997</v>
      </c>
      <c r="P107" s="86" t="n">
        <v>0.01003</v>
      </c>
      <c r="Q107" s="98" t="n">
        <f aca="false">L107*N107</f>
        <v>846000</v>
      </c>
      <c r="R107" s="98" t="n">
        <f aca="false">IF(N107&lt;M107,(L107*M107*O107)*N107/M107,L107*M107*O107)</f>
        <v>606538.78</v>
      </c>
      <c r="S107" s="98" t="n">
        <f aca="false">IF(N107&lt;M107,(L107*M107*P107)*N107/M107,L107*M107*P107)</f>
        <v>6145.22</v>
      </c>
      <c r="T107" s="98" t="n">
        <f aca="false">Q107-R107-S107-U107</f>
        <v>233316</v>
      </c>
      <c r="U107" s="95" t="n">
        <v>0</v>
      </c>
      <c r="V107" s="84" t="n">
        <v>44196</v>
      </c>
      <c r="W107" s="67" t="s">
        <v>99</v>
      </c>
      <c r="X107" s="67"/>
      <c r="Y107" s="67"/>
      <c r="Z107" s="67"/>
      <c r="AA107" s="67"/>
      <c r="AB107" s="67"/>
      <c r="AC107" s="67"/>
      <c r="AD107" s="79" t="n">
        <f aca="false">IF(W107&gt;0,L107,0)</f>
        <v>18</v>
      </c>
      <c r="AE107" s="79" t="n">
        <f aca="false">AD107*$AE$10</f>
        <v>612684</v>
      </c>
      <c r="AF107" s="79"/>
      <c r="AG107" s="79"/>
      <c r="AH107" s="79" t="n">
        <f aca="false">AE107-AI107</f>
        <v>606538.78</v>
      </c>
      <c r="AI107" s="79" t="n">
        <f aca="false">AE107*1.003%</f>
        <v>6145.22</v>
      </c>
      <c r="AJ107" s="79" t="n">
        <f aca="false">AK107-AE107</f>
        <v>233316</v>
      </c>
      <c r="AK107" s="79" t="n">
        <f aca="false">IF(W107&gt;0,Q107,0)</f>
        <v>846000</v>
      </c>
      <c r="AL107" s="79" t="n">
        <f aca="false">IF(X107&gt;0,L107,0)</f>
        <v>0</v>
      </c>
      <c r="AM107" s="79" t="n">
        <f aca="false">AL107*$AM$10</f>
        <v>0</v>
      </c>
      <c r="AN107" s="79" t="n">
        <f aca="false">AM107-AO107</f>
        <v>0</v>
      </c>
      <c r="AO107" s="79" t="n">
        <f aca="false">AM107*1.003%</f>
        <v>0</v>
      </c>
      <c r="AP107" s="79" t="n">
        <f aca="false">AQ107-AM107</f>
        <v>0</v>
      </c>
      <c r="AQ107" s="79" t="n">
        <f aca="false">IF(X107&gt;0,Q107,0)</f>
        <v>0</v>
      </c>
      <c r="AR107" s="67"/>
      <c r="AS107" s="67"/>
      <c r="AT107" s="67"/>
      <c r="AU107" s="67"/>
      <c r="AV107" s="67"/>
      <c r="AW107" s="67"/>
      <c r="AX107" s="67"/>
      <c r="AY107" s="67"/>
      <c r="AZ107" s="67"/>
      <c r="BA107" s="67"/>
      <c r="BB107" s="67"/>
      <c r="BC107" s="67"/>
      <c r="BD107" s="67"/>
    </row>
    <row r="108" s="48" customFormat="true" ht="15.75" hidden="true" customHeight="false" outlineLevel="0" collapsed="false">
      <c r="A108" s="67"/>
      <c r="B108" s="82" t="s">
        <v>104</v>
      </c>
      <c r="C108" s="89"/>
      <c r="D108" s="89" t="s">
        <v>102</v>
      </c>
      <c r="E108" s="89"/>
      <c r="F108" s="89"/>
      <c r="G108" s="89"/>
      <c r="H108" s="89"/>
      <c r="I108" s="78" t="n">
        <v>2</v>
      </c>
      <c r="J108" s="87" t="n">
        <v>1</v>
      </c>
      <c r="K108" s="67" t="n">
        <v>2</v>
      </c>
      <c r="L108" s="79" t="n">
        <v>35</v>
      </c>
      <c r="M108" s="79" t="n">
        <v>34038</v>
      </c>
      <c r="N108" s="79" t="n">
        <v>47000</v>
      </c>
      <c r="O108" s="86" t="n">
        <f aca="false">100%-P108</f>
        <v>0.98997</v>
      </c>
      <c r="P108" s="86" t="n">
        <v>0.01003</v>
      </c>
      <c r="Q108" s="98" t="n">
        <f aca="false">L108*N108</f>
        <v>1645000</v>
      </c>
      <c r="R108" s="98" t="n">
        <f aca="false">IF(N108&lt;M108,(L108*M108*O108)*N108/M108,L108*M108*O108)</f>
        <v>1179380.96</v>
      </c>
      <c r="S108" s="98" t="n">
        <f aca="false">IF(N108&lt;M108,(L108*M108*P108)*N108/M108,L108*M108*P108)</f>
        <v>11949.04</v>
      </c>
      <c r="T108" s="98" t="n">
        <f aca="false">Q108-R108-S108-U108</f>
        <v>453670</v>
      </c>
      <c r="U108" s="95" t="n">
        <v>0</v>
      </c>
      <c r="V108" s="84" t="n">
        <v>44196</v>
      </c>
      <c r="W108" s="67"/>
      <c r="X108" s="67" t="s">
        <v>99</v>
      </c>
      <c r="Y108" s="67"/>
      <c r="Z108" s="67"/>
      <c r="AA108" s="67"/>
      <c r="AB108" s="67"/>
      <c r="AC108" s="67"/>
      <c r="AD108" s="79" t="n">
        <f aca="false">IF(W108&gt;0,L108,0)</f>
        <v>0</v>
      </c>
      <c r="AE108" s="79" t="n">
        <f aca="false">AD108*$AE$10</f>
        <v>0</v>
      </c>
      <c r="AF108" s="79"/>
      <c r="AG108" s="79"/>
      <c r="AH108" s="79" t="n">
        <f aca="false">AE108-AI108</f>
        <v>0</v>
      </c>
      <c r="AI108" s="79" t="n">
        <f aca="false">AE108*1.003%</f>
        <v>0</v>
      </c>
      <c r="AJ108" s="79" t="n">
        <f aca="false">AK108-AE108</f>
        <v>0</v>
      </c>
      <c r="AK108" s="79" t="n">
        <f aca="false">IF(W108&gt;0,Q108,0)</f>
        <v>0</v>
      </c>
      <c r="AL108" s="79" t="n">
        <f aca="false">IF(X108&gt;0,L108,0)</f>
        <v>35</v>
      </c>
      <c r="AM108" s="79" t="n">
        <f aca="false">AL108*$AM$10</f>
        <v>1191330</v>
      </c>
      <c r="AN108" s="79" t="n">
        <f aca="false">AM108-AO108</f>
        <v>1179380.96</v>
      </c>
      <c r="AO108" s="79" t="n">
        <f aca="false">AM108*1.003%</f>
        <v>11949.04</v>
      </c>
      <c r="AP108" s="79" t="n">
        <f aca="false">AQ108-AM108</f>
        <v>453670</v>
      </c>
      <c r="AQ108" s="79" t="n">
        <f aca="false">IF(X108&gt;0,Q108,0)</f>
        <v>1645000</v>
      </c>
      <c r="AR108" s="67"/>
      <c r="AS108" s="67"/>
      <c r="AT108" s="67"/>
      <c r="AU108" s="67"/>
      <c r="AV108" s="67"/>
      <c r="AW108" s="67"/>
      <c r="AX108" s="67"/>
      <c r="AY108" s="67"/>
      <c r="AZ108" s="67"/>
      <c r="BA108" s="67"/>
      <c r="BB108" s="67"/>
      <c r="BC108" s="67"/>
      <c r="BD108" s="67"/>
    </row>
    <row r="109" s="48" customFormat="true" ht="15.75" hidden="true" customHeight="true" outlineLevel="0" collapsed="false">
      <c r="A109" s="67"/>
      <c r="B109" s="82" t="s">
        <v>121</v>
      </c>
      <c r="C109" s="83"/>
      <c r="D109" s="89" t="s">
        <v>102</v>
      </c>
      <c r="E109" s="89"/>
      <c r="F109" s="89"/>
      <c r="G109" s="89"/>
      <c r="H109" s="89"/>
      <c r="I109" s="78" t="n">
        <v>4</v>
      </c>
      <c r="J109" s="87" t="n">
        <v>1</v>
      </c>
      <c r="K109" s="67" t="n">
        <v>1</v>
      </c>
      <c r="L109" s="79" t="n">
        <v>15.1</v>
      </c>
      <c r="M109" s="79" t="n">
        <v>34038</v>
      </c>
      <c r="N109" s="79" t="n">
        <v>47000</v>
      </c>
      <c r="O109" s="86" t="n">
        <f aca="false">100%-P109</f>
        <v>0.98997</v>
      </c>
      <c r="P109" s="86" t="n">
        <v>0.01003</v>
      </c>
      <c r="Q109" s="98" t="n">
        <f aca="false">L109*N109</f>
        <v>709700</v>
      </c>
      <c r="R109" s="98" t="n">
        <f aca="false">IF(N109&lt;M109,(L109*M109*O109)*N109/M109,L109*M109*O109)</f>
        <v>508818.64</v>
      </c>
      <c r="S109" s="98" t="n">
        <f aca="false">IF(N109&lt;M109,(L109*M109*P109)*N109/M109,L109*M109*P109)</f>
        <v>5155.16</v>
      </c>
      <c r="T109" s="98" t="n">
        <f aca="false">Q109-R109-S109-U109</f>
        <v>195726.2</v>
      </c>
      <c r="U109" s="95" t="n">
        <v>0</v>
      </c>
      <c r="V109" s="84" t="n">
        <v>44196</v>
      </c>
      <c r="W109" s="67"/>
      <c r="X109" s="67" t="s">
        <v>99</v>
      </c>
      <c r="Y109" s="67"/>
      <c r="Z109" s="67"/>
      <c r="AA109" s="67"/>
      <c r="AB109" s="67"/>
      <c r="AC109" s="67"/>
      <c r="AD109" s="79" t="n">
        <f aca="false">IF(W109&gt;0,L109,0)</f>
        <v>0</v>
      </c>
      <c r="AE109" s="79" t="n">
        <f aca="false">AD109*$AE$10</f>
        <v>0</v>
      </c>
      <c r="AF109" s="79"/>
      <c r="AG109" s="79"/>
      <c r="AH109" s="79" t="n">
        <f aca="false">AE109-AI109</f>
        <v>0</v>
      </c>
      <c r="AI109" s="79" t="n">
        <f aca="false">AE109*1.003%</f>
        <v>0</v>
      </c>
      <c r="AJ109" s="79" t="n">
        <f aca="false">AK109-AE109</f>
        <v>0</v>
      </c>
      <c r="AK109" s="79" t="n">
        <f aca="false">IF(W109&gt;0,Q109,0)</f>
        <v>0</v>
      </c>
      <c r="AL109" s="79" t="n">
        <f aca="false">IF(X109&gt;0,L109,0)</f>
        <v>15.1</v>
      </c>
      <c r="AM109" s="79" t="n">
        <f aca="false">AL109*$AM$10</f>
        <v>513973.8</v>
      </c>
      <c r="AN109" s="79" t="n">
        <f aca="false">AM109-AO109</f>
        <v>508818.64</v>
      </c>
      <c r="AO109" s="79" t="n">
        <f aca="false">AM109*1.003%</f>
        <v>5155.16</v>
      </c>
      <c r="AP109" s="79" t="n">
        <f aca="false">AQ109-AM109</f>
        <v>195726.2</v>
      </c>
      <c r="AQ109" s="79" t="n">
        <f aca="false">IF(X109&gt;0,Q109,0)</f>
        <v>709700</v>
      </c>
      <c r="AR109" s="67"/>
      <c r="AS109" s="67"/>
      <c r="AT109" s="67"/>
      <c r="AU109" s="67"/>
      <c r="AV109" s="67"/>
      <c r="AW109" s="67"/>
      <c r="AX109" s="67"/>
      <c r="AY109" s="67"/>
      <c r="AZ109" s="67"/>
      <c r="BA109" s="67"/>
      <c r="BB109" s="67"/>
      <c r="BC109" s="67"/>
      <c r="BD109" s="67"/>
    </row>
    <row r="110" s="48" customFormat="true" ht="15.75" hidden="true" customHeight="false" outlineLevel="0" collapsed="false">
      <c r="A110" s="67" t="n">
        <v>9</v>
      </c>
      <c r="B110" s="82" t="s">
        <v>139</v>
      </c>
      <c r="C110" s="83"/>
      <c r="D110" s="83"/>
      <c r="E110" s="83"/>
      <c r="F110" s="83"/>
      <c r="G110" s="83"/>
      <c r="H110" s="83"/>
      <c r="I110" s="78" t="n">
        <f aca="false">SUM(I111:I126)</f>
        <v>27</v>
      </c>
      <c r="J110" s="78" t="n">
        <f aca="false">SUM(J111:J126)</f>
        <v>16</v>
      </c>
      <c r="K110" s="78" t="n">
        <f aca="false">SUM(K111:K126)</f>
        <v>32</v>
      </c>
      <c r="L110" s="79" t="n">
        <f aca="false">SUM(L111:L126)</f>
        <v>542.3</v>
      </c>
      <c r="M110" s="79"/>
      <c r="N110" s="79"/>
      <c r="O110" s="79"/>
      <c r="P110" s="79"/>
      <c r="Q110" s="79" t="n">
        <f aca="false">SUM(Q111:Q126)</f>
        <v>19443491</v>
      </c>
      <c r="R110" s="79" t="n">
        <f aca="false">SUM(R111:R126)</f>
        <v>17538148.56</v>
      </c>
      <c r="S110" s="79" t="n">
        <f aca="false">SUM(S111:S126)</f>
        <v>177689.84</v>
      </c>
      <c r="T110" s="79" t="n">
        <f aca="false">SUM(T111:T126)</f>
        <v>1727652.6</v>
      </c>
      <c r="U110" s="79" t="n">
        <f aca="false">SUM(U111:U126)</f>
        <v>0</v>
      </c>
      <c r="V110" s="84" t="n">
        <v>44196</v>
      </c>
      <c r="W110" s="67"/>
      <c r="X110" s="67"/>
      <c r="Y110" s="67"/>
      <c r="Z110" s="67"/>
      <c r="AA110" s="67"/>
      <c r="AB110" s="67"/>
      <c r="AC110" s="67"/>
      <c r="AD110" s="79" t="n">
        <f aca="false">SUM(AD111:AD126)</f>
        <v>501</v>
      </c>
      <c r="AE110" s="79" t="n">
        <f aca="false">AD110*$AE$10</f>
        <v>17053038</v>
      </c>
      <c r="AF110" s="79"/>
      <c r="AG110" s="79"/>
      <c r="AH110" s="79" t="n">
        <f aca="false">AE110-AI110</f>
        <v>16881996.03</v>
      </c>
      <c r="AI110" s="79" t="n">
        <f aca="false">AE110*1.003%</f>
        <v>171041.97</v>
      </c>
      <c r="AJ110" s="79" t="n">
        <f aca="false">AK110-AE110</f>
        <v>449353</v>
      </c>
      <c r="AK110" s="79" t="n">
        <f aca="false">SUM(AK111:AK126)</f>
        <v>17502391</v>
      </c>
      <c r="AL110" s="79" t="n">
        <f aca="false">SUM(AL111:AL126)</f>
        <v>41.3</v>
      </c>
      <c r="AM110" s="79" t="n">
        <f aca="false">AL110*$AM$10</f>
        <v>1405769.4</v>
      </c>
      <c r="AN110" s="79" t="n">
        <f aca="false">AM110-AO110</f>
        <v>1391669.53</v>
      </c>
      <c r="AO110" s="79" t="n">
        <f aca="false">AM110*1.003%</f>
        <v>14099.87</v>
      </c>
      <c r="AP110" s="79" t="n">
        <f aca="false">AQ110-AM110</f>
        <v>535330.6</v>
      </c>
      <c r="AQ110" s="79" t="n">
        <f aca="false">SUM(AQ111:AQ126)</f>
        <v>1941100</v>
      </c>
      <c r="AR110" s="79" t="n">
        <f aca="false">SUM(AR111:AR126)</f>
        <v>0</v>
      </c>
      <c r="AS110" s="79" t="n">
        <f aca="false">SUM(AS111:AS126)</f>
        <v>0</v>
      </c>
      <c r="AT110" s="79" t="n">
        <f aca="false">SUM(AT111:AT126)</f>
        <v>0</v>
      </c>
      <c r="AU110" s="79" t="n">
        <f aca="false">SUM(AU111:AU126)</f>
        <v>0</v>
      </c>
      <c r="AV110" s="79" t="n">
        <f aca="false">SUM(AV111:AV126)</f>
        <v>0</v>
      </c>
      <c r="AW110" s="79" t="n">
        <f aca="false">SUM(AW111:AW126)</f>
        <v>0</v>
      </c>
      <c r="AX110" s="79" t="n">
        <f aca="false">SUM(AX111:AX126)</f>
        <v>0</v>
      </c>
      <c r="AY110" s="79" t="n">
        <f aca="false">SUM(AY111:AY126)</f>
        <v>0</v>
      </c>
      <c r="AZ110" s="79" t="n">
        <f aca="false">SUM(AZ111:AZ126)</f>
        <v>0</v>
      </c>
      <c r="BA110" s="67"/>
      <c r="BB110" s="67"/>
      <c r="BC110" s="67"/>
      <c r="BD110" s="67"/>
    </row>
    <row r="111" s="48" customFormat="true" ht="15.75" hidden="true" customHeight="false" outlineLevel="0" collapsed="false">
      <c r="A111" s="67"/>
      <c r="B111" s="82" t="s">
        <v>97</v>
      </c>
      <c r="C111" s="83" t="s">
        <v>98</v>
      </c>
      <c r="D111" s="83"/>
      <c r="E111" s="83"/>
      <c r="F111" s="83"/>
      <c r="G111" s="83"/>
      <c r="H111" s="83"/>
      <c r="I111" s="78" t="n">
        <v>1</v>
      </c>
      <c r="J111" s="87" t="n">
        <v>1</v>
      </c>
      <c r="K111" s="67" t="n">
        <v>2</v>
      </c>
      <c r="L111" s="79" t="n">
        <v>29.2</v>
      </c>
      <c r="M111" s="79" t="n">
        <v>34038</v>
      </c>
      <c r="N111" s="79" t="n">
        <v>36136</v>
      </c>
      <c r="O111" s="86" t="n">
        <f aca="false">100%-P111</f>
        <v>0.98997</v>
      </c>
      <c r="P111" s="86" t="n">
        <v>0.01003</v>
      </c>
      <c r="Q111" s="98" t="n">
        <f aca="false">L111*N111</f>
        <v>1055171.2</v>
      </c>
      <c r="R111" s="98" t="n">
        <f aca="false">IF(N111&lt;M111,(L111*M111*O111)*N111/M111,L111*M111*O111)</f>
        <v>983940.69</v>
      </c>
      <c r="S111" s="98" t="n">
        <f aca="false">IF(N111&lt;M111,(L111*M111*P111)*N111/M111,L111*M111*P111)</f>
        <v>9968.91</v>
      </c>
      <c r="T111" s="98" t="n">
        <f aca="false">Q111-R111-S111-U111</f>
        <v>61261.6</v>
      </c>
      <c r="U111" s="95" t="n">
        <v>0</v>
      </c>
      <c r="V111" s="84" t="n">
        <v>44196</v>
      </c>
      <c r="W111" s="67" t="s">
        <v>99</v>
      </c>
      <c r="X111" s="67"/>
      <c r="Y111" s="67"/>
      <c r="Z111" s="67"/>
      <c r="AA111" s="67"/>
      <c r="AB111" s="67"/>
      <c r="AC111" s="67"/>
      <c r="AD111" s="79" t="n">
        <f aca="false">IF(W111&gt;0,L111,0)</f>
        <v>29.2</v>
      </c>
      <c r="AE111" s="79" t="n">
        <f aca="false">AD111*$AE$10</f>
        <v>993909.6</v>
      </c>
      <c r="AF111" s="79"/>
      <c r="AG111" s="79"/>
      <c r="AH111" s="79" t="n">
        <f aca="false">AE111-AI111</f>
        <v>983940.69</v>
      </c>
      <c r="AI111" s="79" t="n">
        <f aca="false">AE111*1.003%</f>
        <v>9968.91</v>
      </c>
      <c r="AJ111" s="79" t="n">
        <f aca="false">AK111-AE111</f>
        <v>61261.6</v>
      </c>
      <c r="AK111" s="79" t="n">
        <f aca="false">IF(W111&gt;0,Q111,0)</f>
        <v>1055171.2</v>
      </c>
      <c r="AL111" s="79" t="n">
        <f aca="false">IF(X111&gt;0,L111,0)</f>
        <v>0</v>
      </c>
      <c r="AM111" s="79" t="n">
        <f aca="false">AL111*$AM$10</f>
        <v>0</v>
      </c>
      <c r="AN111" s="79" t="n">
        <f aca="false">AM111-AO111</f>
        <v>0</v>
      </c>
      <c r="AO111" s="79" t="n">
        <f aca="false">AM111*1.003%</f>
        <v>0</v>
      </c>
      <c r="AP111" s="79" t="n">
        <f aca="false">AQ111-AM111</f>
        <v>0</v>
      </c>
      <c r="AQ111" s="79" t="n">
        <f aca="false">IF(X111&gt;0,Q111,0)</f>
        <v>0</v>
      </c>
      <c r="AR111" s="67"/>
      <c r="AS111" s="67"/>
      <c r="AT111" s="67"/>
      <c r="AU111" s="67"/>
      <c r="AV111" s="67"/>
      <c r="AW111" s="67"/>
      <c r="AX111" s="67"/>
      <c r="AY111" s="67"/>
      <c r="AZ111" s="67"/>
      <c r="BA111" s="67"/>
      <c r="BB111" s="67"/>
      <c r="BC111" s="67"/>
      <c r="BD111" s="67"/>
    </row>
    <row r="112" s="48" customFormat="true" ht="15.75" hidden="true" customHeight="false" outlineLevel="0" collapsed="false">
      <c r="A112" s="67"/>
      <c r="B112" s="82" t="s">
        <v>100</v>
      </c>
      <c r="C112" s="83" t="s">
        <v>98</v>
      </c>
      <c r="D112" s="83"/>
      <c r="E112" s="83"/>
      <c r="F112" s="83"/>
      <c r="G112" s="83"/>
      <c r="H112" s="83"/>
      <c r="I112" s="78" t="n">
        <v>1</v>
      </c>
      <c r="J112" s="87" t="n">
        <v>1</v>
      </c>
      <c r="K112" s="67" t="n">
        <v>3</v>
      </c>
      <c r="L112" s="79" t="n">
        <v>40.4</v>
      </c>
      <c r="M112" s="79" t="n">
        <v>34038</v>
      </c>
      <c r="N112" s="79" t="n">
        <v>29551</v>
      </c>
      <c r="O112" s="86" t="n">
        <f aca="false">100%-P112</f>
        <v>0.98997</v>
      </c>
      <c r="P112" s="86" t="n">
        <v>0.01003</v>
      </c>
      <c r="Q112" s="98" t="n">
        <f aca="false">L112*N112</f>
        <v>1193860.4</v>
      </c>
      <c r="R112" s="98" t="n">
        <f aca="false">IF(N112&lt;M112,(L112*M112*O112)*N112/M112,L112*M112*O112)</f>
        <v>1181885.98</v>
      </c>
      <c r="S112" s="98" t="n">
        <f aca="false">IF(N112&lt;M112,(L112*M112*P112)*N112/M112,L112*M112*P112)</f>
        <v>11974.42</v>
      </c>
      <c r="T112" s="98" t="n">
        <f aca="false">Q112-R112-S112-U112</f>
        <v>-0</v>
      </c>
      <c r="U112" s="95" t="n">
        <v>0</v>
      </c>
      <c r="V112" s="84" t="n">
        <v>44196</v>
      </c>
      <c r="W112" s="67" t="s">
        <v>99</v>
      </c>
      <c r="X112" s="67"/>
      <c r="Y112" s="67"/>
      <c r="Z112" s="67"/>
      <c r="AA112" s="67"/>
      <c r="AB112" s="67"/>
      <c r="AC112" s="67"/>
      <c r="AD112" s="79" t="n">
        <f aca="false">IF(W112&gt;0,L112,0)</f>
        <v>40.4</v>
      </c>
      <c r="AE112" s="79" t="n">
        <f aca="false">AD112*$AE$10</f>
        <v>1375135.2</v>
      </c>
      <c r="AF112" s="79"/>
      <c r="AG112" s="79"/>
      <c r="AH112" s="79" t="n">
        <f aca="false">AE112-AI112</f>
        <v>1361342.59</v>
      </c>
      <c r="AI112" s="79" t="n">
        <f aca="false">AE112*1.003%</f>
        <v>13792.61</v>
      </c>
      <c r="AJ112" s="79" t="n">
        <f aca="false">AK112-AE112</f>
        <v>-181274.8</v>
      </c>
      <c r="AK112" s="79" t="n">
        <f aca="false">IF(W112&gt;0,Q112,0)</f>
        <v>1193860.4</v>
      </c>
      <c r="AL112" s="79" t="n">
        <f aca="false">IF(X112&gt;0,L112,0)</f>
        <v>0</v>
      </c>
      <c r="AM112" s="79" t="n">
        <f aca="false">AL112*$AM$10</f>
        <v>0</v>
      </c>
      <c r="AN112" s="79" t="n">
        <f aca="false">AM112-AO112</f>
        <v>0</v>
      </c>
      <c r="AO112" s="79" t="n">
        <f aca="false">AM112*1.003%</f>
        <v>0</v>
      </c>
      <c r="AP112" s="79" t="n">
        <f aca="false">AQ112-AM112</f>
        <v>0</v>
      </c>
      <c r="AQ112" s="79" t="n">
        <f aca="false">IF(X112&gt;0,Q112,0)</f>
        <v>0</v>
      </c>
      <c r="AR112" s="67"/>
      <c r="AS112" s="67"/>
      <c r="AT112" s="67"/>
      <c r="AU112" s="67"/>
      <c r="AV112" s="67"/>
      <c r="AW112" s="67"/>
      <c r="AX112" s="67"/>
      <c r="AY112" s="67"/>
      <c r="AZ112" s="67"/>
      <c r="BA112" s="67"/>
      <c r="BB112" s="67"/>
      <c r="BC112" s="67"/>
      <c r="BD112" s="67"/>
    </row>
    <row r="113" s="48" customFormat="true" ht="15.75" hidden="true" customHeight="false" outlineLevel="0" collapsed="false">
      <c r="A113" s="67"/>
      <c r="B113" s="82" t="s">
        <v>101</v>
      </c>
      <c r="C113" s="83" t="s">
        <v>98</v>
      </c>
      <c r="D113" s="83"/>
      <c r="E113" s="83"/>
      <c r="F113" s="83"/>
      <c r="G113" s="83"/>
      <c r="H113" s="83"/>
      <c r="I113" s="78" t="n">
        <v>2</v>
      </c>
      <c r="J113" s="87" t="n">
        <v>1</v>
      </c>
      <c r="K113" s="67" t="n">
        <v>3</v>
      </c>
      <c r="L113" s="79" t="n">
        <v>39.3</v>
      </c>
      <c r="M113" s="79" t="n">
        <v>34038</v>
      </c>
      <c r="N113" s="79" t="n">
        <v>34340</v>
      </c>
      <c r="O113" s="86" t="n">
        <f aca="false">100%-P113</f>
        <v>0.98997</v>
      </c>
      <c r="P113" s="86" t="n">
        <v>0.01003</v>
      </c>
      <c r="Q113" s="98" t="n">
        <f aca="false">L113*N113</f>
        <v>1349562</v>
      </c>
      <c r="R113" s="98" t="n">
        <f aca="false">IF(N113&lt;M113,(L113*M113*O113)*N113/M113,L113*M113*O113)</f>
        <v>1324276.34</v>
      </c>
      <c r="S113" s="98" t="n">
        <f aca="false">IF(N113&lt;M113,(L113*M113*P113)*N113/M113,L113*M113*P113)</f>
        <v>13417.06</v>
      </c>
      <c r="T113" s="98" t="n">
        <f aca="false">Q113-R113-S113-U113</f>
        <v>11868.6</v>
      </c>
      <c r="U113" s="95" t="n">
        <v>0</v>
      </c>
      <c r="V113" s="84" t="n">
        <v>44196</v>
      </c>
      <c r="W113" s="67" t="s">
        <v>99</v>
      </c>
      <c r="X113" s="67"/>
      <c r="Y113" s="67"/>
      <c r="Z113" s="67"/>
      <c r="AA113" s="67"/>
      <c r="AB113" s="67"/>
      <c r="AC113" s="67"/>
      <c r="AD113" s="79" t="n">
        <f aca="false">IF(W113&gt;0,L113,0)</f>
        <v>39.3</v>
      </c>
      <c r="AE113" s="79" t="n">
        <f aca="false">AD113*$AE$10</f>
        <v>1337693.4</v>
      </c>
      <c r="AF113" s="79"/>
      <c r="AG113" s="79"/>
      <c r="AH113" s="79" t="n">
        <f aca="false">AE113-AI113</f>
        <v>1324276.34</v>
      </c>
      <c r="AI113" s="79" t="n">
        <f aca="false">AE113*1.003%</f>
        <v>13417.06</v>
      </c>
      <c r="AJ113" s="79" t="n">
        <f aca="false">AK113-AE113</f>
        <v>11868.6</v>
      </c>
      <c r="AK113" s="79" t="n">
        <f aca="false">IF(W113&gt;0,Q113,0)</f>
        <v>1349562</v>
      </c>
      <c r="AL113" s="79" t="n">
        <f aca="false">IF(X113&gt;0,L113,0)</f>
        <v>0</v>
      </c>
      <c r="AM113" s="79" t="n">
        <f aca="false">AL113*$AM$10</f>
        <v>0</v>
      </c>
      <c r="AN113" s="79" t="n">
        <f aca="false">AM113-AO113</f>
        <v>0</v>
      </c>
      <c r="AO113" s="79" t="n">
        <f aca="false">AM113*1.003%</f>
        <v>0</v>
      </c>
      <c r="AP113" s="79" t="n">
        <f aca="false">AQ113-AM113</f>
        <v>0</v>
      </c>
      <c r="AQ113" s="79" t="n">
        <f aca="false">IF(X113&gt;0,Q113,0)</f>
        <v>0</v>
      </c>
      <c r="AR113" s="67"/>
      <c r="AS113" s="67"/>
      <c r="AT113" s="67"/>
      <c r="AU113" s="67"/>
      <c r="AV113" s="67"/>
      <c r="AW113" s="67"/>
      <c r="AX113" s="67"/>
      <c r="AY113" s="67"/>
      <c r="AZ113" s="67"/>
      <c r="BA113" s="67"/>
      <c r="BB113" s="67"/>
      <c r="BC113" s="67"/>
      <c r="BD113" s="67"/>
    </row>
    <row r="114" s="48" customFormat="true" ht="15.75" hidden="true" customHeight="false" outlineLevel="0" collapsed="false">
      <c r="A114" s="67"/>
      <c r="B114" s="82" t="s">
        <v>103</v>
      </c>
      <c r="C114" s="83" t="s">
        <v>98</v>
      </c>
      <c r="D114" s="83"/>
      <c r="E114" s="83"/>
      <c r="F114" s="83"/>
      <c r="G114" s="83"/>
      <c r="H114" s="83"/>
      <c r="I114" s="78" t="n">
        <v>1</v>
      </c>
      <c r="J114" s="87" t="n">
        <v>1</v>
      </c>
      <c r="K114" s="67" t="n">
        <v>2</v>
      </c>
      <c r="L114" s="79" t="n">
        <v>37.1</v>
      </c>
      <c r="M114" s="79" t="n">
        <v>34038</v>
      </c>
      <c r="N114" s="79" t="n">
        <v>38359</v>
      </c>
      <c r="O114" s="86" t="n">
        <f aca="false">100%-P114</f>
        <v>0.98997</v>
      </c>
      <c r="P114" s="86" t="n">
        <v>0.01003</v>
      </c>
      <c r="Q114" s="98" t="n">
        <f aca="false">L114*N114</f>
        <v>1423118.9</v>
      </c>
      <c r="R114" s="98" t="n">
        <f aca="false">IF(N114&lt;M114,(L114*M114*O114)*N114/M114,L114*M114*O114)</f>
        <v>1250143.82</v>
      </c>
      <c r="S114" s="98" t="n">
        <f aca="false">IF(N114&lt;M114,(L114*M114*P114)*N114/M114,L114*M114*P114)</f>
        <v>12665.98</v>
      </c>
      <c r="T114" s="98" t="n">
        <f aca="false">Q114-R114-S114-U114</f>
        <v>160309.1</v>
      </c>
      <c r="U114" s="95" t="n">
        <v>0</v>
      </c>
      <c r="V114" s="84" t="n">
        <v>44196</v>
      </c>
      <c r="W114" s="67" t="s">
        <v>99</v>
      </c>
      <c r="X114" s="67"/>
      <c r="Y114" s="67"/>
      <c r="Z114" s="67"/>
      <c r="AA114" s="67"/>
      <c r="AB114" s="67"/>
      <c r="AC114" s="67"/>
      <c r="AD114" s="79" t="n">
        <f aca="false">IF(W114&gt;0,L114,0)</f>
        <v>37.1</v>
      </c>
      <c r="AE114" s="79" t="n">
        <f aca="false">AD114*$AE$10</f>
        <v>1262809.8</v>
      </c>
      <c r="AF114" s="79"/>
      <c r="AG114" s="79"/>
      <c r="AH114" s="79" t="n">
        <f aca="false">AE114-AI114</f>
        <v>1250143.82</v>
      </c>
      <c r="AI114" s="79" t="n">
        <f aca="false">AE114*1.003%</f>
        <v>12665.98</v>
      </c>
      <c r="AJ114" s="79" t="n">
        <f aca="false">AK114-AE114</f>
        <v>160309.1</v>
      </c>
      <c r="AK114" s="79" t="n">
        <f aca="false">IF(W114&gt;0,Q114,0)</f>
        <v>1423118.9</v>
      </c>
      <c r="AL114" s="79" t="n">
        <f aca="false">IF(X114&gt;0,L114,0)</f>
        <v>0</v>
      </c>
      <c r="AM114" s="79" t="n">
        <f aca="false">AL114*$AM$10</f>
        <v>0</v>
      </c>
      <c r="AN114" s="79" t="n">
        <f aca="false">AM114-AO114</f>
        <v>0</v>
      </c>
      <c r="AO114" s="79" t="n">
        <f aca="false">AM114*1.003%</f>
        <v>0</v>
      </c>
      <c r="AP114" s="79" t="n">
        <f aca="false">AQ114-AM114</f>
        <v>0</v>
      </c>
      <c r="AQ114" s="79" t="n">
        <f aca="false">IF(X114&gt;0,Q114,0)</f>
        <v>0</v>
      </c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67"/>
      <c r="BC114" s="67"/>
      <c r="BD114" s="67"/>
    </row>
    <row r="115" s="48" customFormat="true" ht="15.75" hidden="true" customHeight="false" outlineLevel="0" collapsed="false">
      <c r="A115" s="67"/>
      <c r="B115" s="82" t="s">
        <v>104</v>
      </c>
      <c r="C115" s="83" t="s">
        <v>98</v>
      </c>
      <c r="D115" s="83"/>
      <c r="E115" s="83"/>
      <c r="F115" s="83"/>
      <c r="G115" s="83"/>
      <c r="H115" s="83"/>
      <c r="I115" s="78" t="n">
        <v>2</v>
      </c>
      <c r="J115" s="87" t="n">
        <v>1</v>
      </c>
      <c r="K115" s="67" t="n">
        <v>1</v>
      </c>
      <c r="L115" s="79" t="n">
        <v>26.3</v>
      </c>
      <c r="M115" s="79" t="n">
        <v>34038</v>
      </c>
      <c r="N115" s="79" t="n">
        <v>38004</v>
      </c>
      <c r="O115" s="86" t="n">
        <f aca="false">100%-P115</f>
        <v>0.98997</v>
      </c>
      <c r="P115" s="86" t="n">
        <v>0.01003</v>
      </c>
      <c r="Q115" s="98" t="n">
        <f aca="false">L115*N115</f>
        <v>999505.2</v>
      </c>
      <c r="R115" s="98" t="n">
        <f aca="false">IF(N115&lt;M115,(L115*M115*O115)*N115/M115,L115*M115*O115)</f>
        <v>886220.55</v>
      </c>
      <c r="S115" s="98" t="n">
        <f aca="false">IF(N115&lt;M115,(L115*M115*P115)*N115/M115,L115*M115*P115)</f>
        <v>8978.85</v>
      </c>
      <c r="T115" s="98" t="n">
        <f aca="false">Q115-R115-S115-U115</f>
        <v>104305.8</v>
      </c>
      <c r="U115" s="95" t="n">
        <v>0</v>
      </c>
      <c r="V115" s="84" t="n">
        <v>44196</v>
      </c>
      <c r="W115" s="67" t="s">
        <v>99</v>
      </c>
      <c r="X115" s="67"/>
      <c r="Y115" s="67"/>
      <c r="Z115" s="67"/>
      <c r="AA115" s="67"/>
      <c r="AB115" s="67"/>
      <c r="AC115" s="67"/>
      <c r="AD115" s="79" t="n">
        <f aca="false">IF(W115&gt;0,L115,0)</f>
        <v>26.3</v>
      </c>
      <c r="AE115" s="79" t="n">
        <f aca="false">AD115*$AE$10</f>
        <v>895199.4</v>
      </c>
      <c r="AF115" s="79"/>
      <c r="AG115" s="79"/>
      <c r="AH115" s="79" t="n">
        <f aca="false">AE115-AI115</f>
        <v>886220.55</v>
      </c>
      <c r="AI115" s="79" t="n">
        <f aca="false">AE115*1.003%</f>
        <v>8978.85</v>
      </c>
      <c r="AJ115" s="79" t="n">
        <f aca="false">AK115-AE115</f>
        <v>104305.8</v>
      </c>
      <c r="AK115" s="79" t="n">
        <f aca="false">IF(W115&gt;0,Q115,0)</f>
        <v>999505.2</v>
      </c>
      <c r="AL115" s="79" t="n">
        <f aca="false">IF(X115&gt;0,L115,0)</f>
        <v>0</v>
      </c>
      <c r="AM115" s="79" t="n">
        <f aca="false">AL115*$AM$10</f>
        <v>0</v>
      </c>
      <c r="AN115" s="79" t="n">
        <f aca="false">AM115-AO115</f>
        <v>0</v>
      </c>
      <c r="AO115" s="79" t="n">
        <f aca="false">AM115*1.003%</f>
        <v>0</v>
      </c>
      <c r="AP115" s="79" t="n">
        <f aca="false">AQ115-AM115</f>
        <v>0</v>
      </c>
      <c r="AQ115" s="79" t="n">
        <f aca="false">IF(X115&gt;0,Q115,0)</f>
        <v>0</v>
      </c>
      <c r="AR115" s="67"/>
      <c r="AS115" s="67"/>
      <c r="AT115" s="67"/>
      <c r="AU115" s="67"/>
      <c r="AV115" s="67"/>
      <c r="AW115" s="67"/>
      <c r="AX115" s="67"/>
      <c r="AY115" s="67"/>
      <c r="AZ115" s="67"/>
      <c r="BA115" s="67"/>
      <c r="BB115" s="67"/>
      <c r="BC115" s="67"/>
      <c r="BD115" s="67"/>
    </row>
    <row r="116" s="48" customFormat="true" ht="15.75" hidden="true" customHeight="false" outlineLevel="0" collapsed="false">
      <c r="A116" s="67"/>
      <c r="B116" s="82" t="s">
        <v>105</v>
      </c>
      <c r="C116" s="83" t="s">
        <v>98</v>
      </c>
      <c r="D116" s="83"/>
      <c r="E116" s="83"/>
      <c r="F116" s="83"/>
      <c r="G116" s="83"/>
      <c r="H116" s="83"/>
      <c r="I116" s="78" t="n">
        <v>1</v>
      </c>
      <c r="J116" s="87" t="n">
        <v>1</v>
      </c>
      <c r="K116" s="67"/>
      <c r="L116" s="79" t="n">
        <v>37.3</v>
      </c>
      <c r="M116" s="79" t="n">
        <v>34038</v>
      </c>
      <c r="N116" s="79" t="n">
        <v>31318</v>
      </c>
      <c r="O116" s="86" t="n">
        <f aca="false">100%-P116</f>
        <v>0.98997</v>
      </c>
      <c r="P116" s="86" t="n">
        <v>0.01003</v>
      </c>
      <c r="Q116" s="98" t="n">
        <f aca="false">L116*N116</f>
        <v>1168161.4</v>
      </c>
      <c r="R116" s="98" t="n">
        <f aca="false">IF(N116&lt;M116,(L116*M116*O116)*N116/M116,L116*M116*O116)</f>
        <v>1156444.74</v>
      </c>
      <c r="S116" s="98" t="n">
        <f aca="false">IF(N116&lt;M116,(L116*M116*P116)*N116/M116,L116*M116*P116)</f>
        <v>11716.66</v>
      </c>
      <c r="T116" s="98" t="n">
        <f aca="false">Q116-R116-S116-U116</f>
        <v>-0</v>
      </c>
      <c r="U116" s="95" t="n">
        <v>0</v>
      </c>
      <c r="V116" s="84" t="n">
        <v>44196</v>
      </c>
      <c r="W116" s="67" t="s">
        <v>99</v>
      </c>
      <c r="X116" s="67"/>
      <c r="Y116" s="67"/>
      <c r="Z116" s="67"/>
      <c r="AA116" s="67"/>
      <c r="AB116" s="67"/>
      <c r="AC116" s="67"/>
      <c r="AD116" s="79" t="n">
        <f aca="false">IF(W116&gt;0,L116,0)</f>
        <v>37.3</v>
      </c>
      <c r="AE116" s="79" t="n">
        <f aca="false">AD116*$AE$10</f>
        <v>1269617.4</v>
      </c>
      <c r="AF116" s="79"/>
      <c r="AG116" s="79"/>
      <c r="AH116" s="79" t="n">
        <f aca="false">AE116-AI116</f>
        <v>1256883.14</v>
      </c>
      <c r="AI116" s="79" t="n">
        <f aca="false">AE116*1.003%</f>
        <v>12734.26</v>
      </c>
      <c r="AJ116" s="79" t="n">
        <f aca="false">AK116-AE116</f>
        <v>-101456</v>
      </c>
      <c r="AK116" s="79" t="n">
        <f aca="false">IF(W116&gt;0,Q116,0)</f>
        <v>1168161.4</v>
      </c>
      <c r="AL116" s="79" t="n">
        <f aca="false">IF(X116&gt;0,L116,0)</f>
        <v>0</v>
      </c>
      <c r="AM116" s="79" t="n">
        <f aca="false">AL116*$AM$10</f>
        <v>0</v>
      </c>
      <c r="AN116" s="79" t="n">
        <f aca="false">AM116-AO116</f>
        <v>0</v>
      </c>
      <c r="AO116" s="79" t="n">
        <f aca="false">AM116*1.003%</f>
        <v>0</v>
      </c>
      <c r="AP116" s="79" t="n">
        <f aca="false">AQ116-AM116</f>
        <v>0</v>
      </c>
      <c r="AQ116" s="79" t="n">
        <f aca="false">IF(X116&gt;0,Q116,0)</f>
        <v>0</v>
      </c>
      <c r="AR116" s="67"/>
      <c r="AS116" s="67"/>
      <c r="AT116" s="67"/>
      <c r="AU116" s="67"/>
      <c r="AV116" s="67"/>
      <c r="AW116" s="67"/>
      <c r="AX116" s="67"/>
      <c r="AY116" s="67"/>
      <c r="AZ116" s="67"/>
      <c r="BA116" s="67"/>
      <c r="BB116" s="67"/>
      <c r="BC116" s="67"/>
      <c r="BD116" s="67"/>
    </row>
    <row r="117" s="48" customFormat="true" ht="15.75" hidden="true" customHeight="false" outlineLevel="0" collapsed="false">
      <c r="A117" s="67"/>
      <c r="B117" s="82" t="s">
        <v>106</v>
      </c>
      <c r="C117" s="83" t="s">
        <v>98</v>
      </c>
      <c r="D117" s="83"/>
      <c r="E117" s="83"/>
      <c r="F117" s="83"/>
      <c r="G117" s="83"/>
      <c r="H117" s="83"/>
      <c r="I117" s="78" t="n">
        <v>1</v>
      </c>
      <c r="J117" s="87" t="n">
        <v>1</v>
      </c>
      <c r="K117" s="67" t="n">
        <v>2</v>
      </c>
      <c r="L117" s="79" t="n">
        <v>31.4</v>
      </c>
      <c r="M117" s="79" t="n">
        <v>34038</v>
      </c>
      <c r="N117" s="79" t="n">
        <v>35780</v>
      </c>
      <c r="O117" s="86" t="n">
        <f aca="false">100%-P117</f>
        <v>0.98997</v>
      </c>
      <c r="P117" s="86" t="n">
        <v>0.01003</v>
      </c>
      <c r="Q117" s="98" t="n">
        <f aca="false">L117*N117</f>
        <v>1123492</v>
      </c>
      <c r="R117" s="98" t="n">
        <f aca="false">IF(N117&lt;M117,(L117*M117*O117)*N117/M117,L117*M117*O117)</f>
        <v>1058073.2</v>
      </c>
      <c r="S117" s="98" t="n">
        <f aca="false">IF(N117&lt;M117,(L117*M117*P117)*N117/M117,L117*M117*P117)</f>
        <v>10720</v>
      </c>
      <c r="T117" s="98" t="n">
        <f aca="false">Q117-R117-S117-U117</f>
        <v>54698.8000000001</v>
      </c>
      <c r="U117" s="95" t="n">
        <v>0</v>
      </c>
      <c r="V117" s="84" t="n">
        <v>44196</v>
      </c>
      <c r="W117" s="67" t="s">
        <v>99</v>
      </c>
      <c r="X117" s="67"/>
      <c r="Y117" s="67"/>
      <c r="Z117" s="67"/>
      <c r="AA117" s="67"/>
      <c r="AB117" s="67"/>
      <c r="AC117" s="67"/>
      <c r="AD117" s="79" t="n">
        <f aca="false">IF(W117&gt;0,L117,0)</f>
        <v>31.4</v>
      </c>
      <c r="AE117" s="79" t="n">
        <f aca="false">AD117*$AE$10</f>
        <v>1068793.2</v>
      </c>
      <c r="AF117" s="79"/>
      <c r="AG117" s="79"/>
      <c r="AH117" s="79" t="n">
        <f aca="false">AE117-AI117</f>
        <v>1058073.2</v>
      </c>
      <c r="AI117" s="79" t="n">
        <f aca="false">AE117*1.003%</f>
        <v>10720</v>
      </c>
      <c r="AJ117" s="79" t="n">
        <f aca="false">AK117-AE117</f>
        <v>54698.8000000001</v>
      </c>
      <c r="AK117" s="79" t="n">
        <f aca="false">IF(W117&gt;0,Q117,0)</f>
        <v>1123492</v>
      </c>
      <c r="AL117" s="79" t="n">
        <f aca="false">IF(X117&gt;0,L117,0)</f>
        <v>0</v>
      </c>
      <c r="AM117" s="79" t="n">
        <f aca="false">AL117*$AM$10</f>
        <v>0</v>
      </c>
      <c r="AN117" s="79" t="n">
        <f aca="false">AM117-AO117</f>
        <v>0</v>
      </c>
      <c r="AO117" s="79" t="n">
        <f aca="false">AM117*1.003%</f>
        <v>0</v>
      </c>
      <c r="AP117" s="79" t="n">
        <f aca="false">AQ117-AM117</f>
        <v>0</v>
      </c>
      <c r="AQ117" s="79" t="n">
        <f aca="false">IF(X117&gt;0,Q117,0)</f>
        <v>0</v>
      </c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67"/>
      <c r="BC117" s="67"/>
      <c r="BD117" s="67"/>
    </row>
    <row r="118" s="48" customFormat="true" ht="15.75" hidden="true" customHeight="false" outlineLevel="0" collapsed="false">
      <c r="A118" s="67"/>
      <c r="B118" s="82" t="s">
        <v>107</v>
      </c>
      <c r="C118" s="83" t="s">
        <v>98</v>
      </c>
      <c r="D118" s="83"/>
      <c r="E118" s="83"/>
      <c r="F118" s="83"/>
      <c r="G118" s="83"/>
      <c r="H118" s="83"/>
      <c r="I118" s="78" t="n">
        <v>2</v>
      </c>
      <c r="J118" s="87" t="n">
        <v>1</v>
      </c>
      <c r="K118" s="67" t="n">
        <v>2</v>
      </c>
      <c r="L118" s="79" t="n">
        <v>28.9</v>
      </c>
      <c r="M118" s="79" t="n">
        <v>34038</v>
      </c>
      <c r="N118" s="79" t="n">
        <v>36184</v>
      </c>
      <c r="O118" s="86" t="n">
        <f aca="false">100%-P118</f>
        <v>0.98997</v>
      </c>
      <c r="P118" s="86" t="n">
        <v>0.01003</v>
      </c>
      <c r="Q118" s="98" t="n">
        <f aca="false">L118*N118</f>
        <v>1045717.6</v>
      </c>
      <c r="R118" s="98" t="n">
        <f aca="false">IF(N118&lt;M118,(L118*M118*O118)*N118/M118,L118*M118*O118)</f>
        <v>973831.71</v>
      </c>
      <c r="S118" s="98" t="n">
        <f aca="false">IF(N118&lt;M118,(L118*M118*P118)*N118/M118,L118*M118*P118)</f>
        <v>9866.49</v>
      </c>
      <c r="T118" s="98" t="n">
        <f aca="false">Q118-R118-S118-U118</f>
        <v>62019.4</v>
      </c>
      <c r="U118" s="95" t="n">
        <v>0</v>
      </c>
      <c r="V118" s="84" t="n">
        <v>44196</v>
      </c>
      <c r="W118" s="67" t="s">
        <v>99</v>
      </c>
      <c r="X118" s="67"/>
      <c r="Y118" s="67"/>
      <c r="Z118" s="67"/>
      <c r="AA118" s="67"/>
      <c r="AB118" s="67"/>
      <c r="AC118" s="67"/>
      <c r="AD118" s="79" t="n">
        <f aca="false">IF(W118&gt;0,L118,0)</f>
        <v>28.9</v>
      </c>
      <c r="AE118" s="79" t="n">
        <f aca="false">AD118*$AE$10</f>
        <v>983698.2</v>
      </c>
      <c r="AF118" s="79"/>
      <c r="AG118" s="79"/>
      <c r="AH118" s="79" t="n">
        <f aca="false">AE118-AI118</f>
        <v>973831.71</v>
      </c>
      <c r="AI118" s="79" t="n">
        <f aca="false">AE118*1.003%</f>
        <v>9866.49</v>
      </c>
      <c r="AJ118" s="79" t="n">
        <f aca="false">AK118-AE118</f>
        <v>62019.4</v>
      </c>
      <c r="AK118" s="79" t="n">
        <f aca="false">IF(W118&gt;0,Q118,0)</f>
        <v>1045717.6</v>
      </c>
      <c r="AL118" s="79" t="n">
        <f aca="false">IF(X118&gt;0,L118,0)</f>
        <v>0</v>
      </c>
      <c r="AM118" s="79" t="n">
        <f aca="false">AL118*$AM$10</f>
        <v>0</v>
      </c>
      <c r="AN118" s="79" t="n">
        <f aca="false">AM118-AO118</f>
        <v>0</v>
      </c>
      <c r="AO118" s="79" t="n">
        <f aca="false">AM118*1.003%</f>
        <v>0</v>
      </c>
      <c r="AP118" s="79" t="n">
        <f aca="false">AQ118-AM118</f>
        <v>0</v>
      </c>
      <c r="AQ118" s="79" t="n">
        <f aca="false">IF(X118&gt;0,Q118,0)</f>
        <v>0</v>
      </c>
      <c r="AR118" s="67"/>
      <c r="AS118" s="67"/>
      <c r="AT118" s="67"/>
      <c r="AU118" s="67"/>
      <c r="AV118" s="67"/>
      <c r="AW118" s="67"/>
      <c r="AX118" s="67"/>
      <c r="AY118" s="67"/>
      <c r="AZ118" s="67"/>
      <c r="BA118" s="67"/>
      <c r="BB118" s="67"/>
      <c r="BC118" s="67"/>
      <c r="BD118" s="67"/>
    </row>
    <row r="119" s="48" customFormat="true" ht="15.75" hidden="true" customHeight="false" outlineLevel="0" collapsed="false">
      <c r="A119" s="67"/>
      <c r="B119" s="82" t="s">
        <v>109</v>
      </c>
      <c r="C119" s="83" t="s">
        <v>98</v>
      </c>
      <c r="D119" s="83"/>
      <c r="E119" s="83"/>
      <c r="F119" s="83"/>
      <c r="G119" s="83"/>
      <c r="H119" s="83"/>
      <c r="I119" s="78" t="n">
        <v>4</v>
      </c>
      <c r="J119" s="87" t="n">
        <v>1</v>
      </c>
      <c r="K119" s="67" t="n">
        <v>2</v>
      </c>
      <c r="L119" s="79" t="n">
        <v>29.7</v>
      </c>
      <c r="M119" s="79" t="n">
        <v>34038</v>
      </c>
      <c r="N119" s="79" t="n">
        <v>38117</v>
      </c>
      <c r="O119" s="86" t="n">
        <f aca="false">100%-P119</f>
        <v>0.98997</v>
      </c>
      <c r="P119" s="86" t="n">
        <v>0.01003</v>
      </c>
      <c r="Q119" s="98" t="n">
        <f aca="false">L119*N119</f>
        <v>1132074.9</v>
      </c>
      <c r="R119" s="98" t="n">
        <f aca="false">IF(N119&lt;M119,(L119*M119*O119)*N119/M119,L119*M119*O119)</f>
        <v>1000788.99</v>
      </c>
      <c r="S119" s="98" t="n">
        <f aca="false">IF(N119&lt;M119,(L119*M119*P119)*N119/M119,L119*M119*P119)</f>
        <v>10139.61</v>
      </c>
      <c r="T119" s="98" t="n">
        <f aca="false">Q119-R119-S119-U119</f>
        <v>121146.3</v>
      </c>
      <c r="U119" s="95" t="n">
        <v>0</v>
      </c>
      <c r="V119" s="84" t="n">
        <v>44196</v>
      </c>
      <c r="W119" s="67" t="s">
        <v>99</v>
      </c>
      <c r="X119" s="67"/>
      <c r="Y119" s="67"/>
      <c r="Z119" s="67"/>
      <c r="AA119" s="67"/>
      <c r="AB119" s="67"/>
      <c r="AC119" s="67"/>
      <c r="AD119" s="79" t="n">
        <f aca="false">IF(W119&gt;0,L119,0)</f>
        <v>29.7</v>
      </c>
      <c r="AE119" s="79" t="n">
        <f aca="false">AD119*$AE$10</f>
        <v>1010928.6</v>
      </c>
      <c r="AF119" s="79"/>
      <c r="AG119" s="79"/>
      <c r="AH119" s="79" t="n">
        <f aca="false">AE119-AI119</f>
        <v>1000788.99</v>
      </c>
      <c r="AI119" s="79" t="n">
        <f aca="false">AE119*1.003%</f>
        <v>10139.61</v>
      </c>
      <c r="AJ119" s="79" t="n">
        <f aca="false">AK119-AE119</f>
        <v>121146.3</v>
      </c>
      <c r="AK119" s="79" t="n">
        <f aca="false">IF(W119&gt;0,Q119,0)</f>
        <v>1132074.9</v>
      </c>
      <c r="AL119" s="79" t="n">
        <f aca="false">IF(X119&gt;0,L119,0)</f>
        <v>0</v>
      </c>
      <c r="AM119" s="79" t="n">
        <f aca="false">AL119*$AM$10</f>
        <v>0</v>
      </c>
      <c r="AN119" s="79" t="n">
        <f aca="false">AM119-AO119</f>
        <v>0</v>
      </c>
      <c r="AO119" s="79" t="n">
        <f aca="false">AM119*1.003%</f>
        <v>0</v>
      </c>
      <c r="AP119" s="79" t="n">
        <f aca="false">AQ119-AM119</f>
        <v>0</v>
      </c>
      <c r="AQ119" s="79" t="n">
        <f aca="false">IF(X119&gt;0,Q119,0)</f>
        <v>0</v>
      </c>
      <c r="AR119" s="67"/>
      <c r="AS119" s="67"/>
      <c r="AT119" s="67"/>
      <c r="AU119" s="67"/>
      <c r="AV119" s="67"/>
      <c r="AW119" s="67"/>
      <c r="AX119" s="67"/>
      <c r="AY119" s="67"/>
      <c r="AZ119" s="67"/>
      <c r="BA119" s="67"/>
      <c r="BB119" s="67"/>
      <c r="BC119" s="67"/>
      <c r="BD119" s="67"/>
    </row>
    <row r="120" s="48" customFormat="true" ht="15.75" hidden="true" customHeight="false" outlineLevel="0" collapsed="false">
      <c r="A120" s="67"/>
      <c r="B120" s="82" t="s">
        <v>125</v>
      </c>
      <c r="C120" s="83" t="s">
        <v>98</v>
      </c>
      <c r="D120" s="83"/>
      <c r="E120" s="83"/>
      <c r="F120" s="83"/>
      <c r="G120" s="83"/>
      <c r="H120" s="83"/>
      <c r="I120" s="78" t="n">
        <v>4</v>
      </c>
      <c r="J120" s="87" t="n">
        <v>1</v>
      </c>
      <c r="K120" s="67" t="n">
        <v>3</v>
      </c>
      <c r="L120" s="79" t="n">
        <v>40.9</v>
      </c>
      <c r="M120" s="79" t="n">
        <v>34038</v>
      </c>
      <c r="N120" s="79" t="n">
        <v>23663</v>
      </c>
      <c r="O120" s="86" t="n">
        <f aca="false">100%-P120</f>
        <v>0.98997</v>
      </c>
      <c r="P120" s="86" t="n">
        <v>0.01003</v>
      </c>
      <c r="Q120" s="98" t="n">
        <f aca="false">L120*N120</f>
        <v>967816.7</v>
      </c>
      <c r="R120" s="98" t="n">
        <f aca="false">IF(N120&lt;M120,(L120*M120*O120)*N120/M120,L120*M120*O120)</f>
        <v>958109.5</v>
      </c>
      <c r="S120" s="98" t="n">
        <f aca="false">IF(N120&lt;M120,(L120*M120*P120)*N120/M120,L120*M120*P120)</f>
        <v>9707.2</v>
      </c>
      <c r="T120" s="98" t="n">
        <f aca="false">Q120-R120-S120-U120</f>
        <v>-0</v>
      </c>
      <c r="U120" s="95" t="n">
        <v>0</v>
      </c>
      <c r="V120" s="84" t="n">
        <v>44196</v>
      </c>
      <c r="W120" s="67" t="s">
        <v>99</v>
      </c>
      <c r="X120" s="67"/>
      <c r="Y120" s="67"/>
      <c r="Z120" s="67"/>
      <c r="AA120" s="67"/>
      <c r="AB120" s="67"/>
      <c r="AC120" s="67"/>
      <c r="AD120" s="79" t="n">
        <f aca="false">IF(W120&gt;0,L120,0)</f>
        <v>40.9</v>
      </c>
      <c r="AE120" s="79" t="n">
        <f aca="false">AD120*$AE$10</f>
        <v>1392154.2</v>
      </c>
      <c r="AF120" s="79"/>
      <c r="AG120" s="79"/>
      <c r="AH120" s="79" t="n">
        <f aca="false">AE120-AI120</f>
        <v>1378190.89</v>
      </c>
      <c r="AI120" s="79" t="n">
        <f aca="false">AE120*1.003%</f>
        <v>13963.31</v>
      </c>
      <c r="AJ120" s="79" t="n">
        <f aca="false">AK120-AE120</f>
        <v>-424337.5</v>
      </c>
      <c r="AK120" s="79" t="n">
        <f aca="false">IF(W120&gt;0,Q120,0)</f>
        <v>967816.7</v>
      </c>
      <c r="AL120" s="79" t="n">
        <f aca="false">IF(X120&gt;0,L120,0)</f>
        <v>0</v>
      </c>
      <c r="AM120" s="79" t="n">
        <f aca="false">AL120*$AM$10</f>
        <v>0</v>
      </c>
      <c r="AN120" s="79" t="n">
        <f aca="false">AM120-AO120</f>
        <v>0</v>
      </c>
      <c r="AO120" s="79" t="n">
        <f aca="false">AM120*1.003%</f>
        <v>0</v>
      </c>
      <c r="AP120" s="79" t="n">
        <f aca="false">AQ120-AM120</f>
        <v>0</v>
      </c>
      <c r="AQ120" s="79" t="n">
        <f aca="false">IF(X120&gt;0,Q120,0)</f>
        <v>0</v>
      </c>
      <c r="AR120" s="67"/>
      <c r="AS120" s="67"/>
      <c r="AT120" s="67"/>
      <c r="AU120" s="67"/>
      <c r="AV120" s="67"/>
      <c r="AW120" s="67"/>
      <c r="AX120" s="67"/>
      <c r="AY120" s="67"/>
      <c r="AZ120" s="67"/>
      <c r="BA120" s="67"/>
      <c r="BB120" s="67"/>
      <c r="BC120" s="67"/>
      <c r="BD120" s="67"/>
    </row>
    <row r="121" s="48" customFormat="true" ht="15.75" hidden="true" customHeight="false" outlineLevel="0" collapsed="false">
      <c r="A121" s="67"/>
      <c r="B121" s="82" t="s">
        <v>110</v>
      </c>
      <c r="C121" s="83" t="s">
        <v>98</v>
      </c>
      <c r="D121" s="83"/>
      <c r="E121" s="83"/>
      <c r="F121" s="83"/>
      <c r="G121" s="83"/>
      <c r="H121" s="83"/>
      <c r="I121" s="78" t="n">
        <v>1</v>
      </c>
      <c r="J121" s="87" t="n">
        <v>1</v>
      </c>
      <c r="K121" s="67" t="n">
        <v>3</v>
      </c>
      <c r="L121" s="79" t="n">
        <v>38.6</v>
      </c>
      <c r="M121" s="79" t="n">
        <v>34038</v>
      </c>
      <c r="N121" s="79" t="n">
        <v>36040</v>
      </c>
      <c r="O121" s="86" t="n">
        <f aca="false">100%-P121</f>
        <v>0.98997</v>
      </c>
      <c r="P121" s="86" t="n">
        <v>0.01003</v>
      </c>
      <c r="Q121" s="98" t="n">
        <f aca="false">L121*N121</f>
        <v>1391144</v>
      </c>
      <c r="R121" s="98" t="n">
        <f aca="false">IF(N121&lt;M121,(L121*M121*O121)*N121/M121,L121*M121*O121)</f>
        <v>1300688.72</v>
      </c>
      <c r="S121" s="98" t="n">
        <f aca="false">IF(N121&lt;M121,(L121*M121*P121)*N121/M121,L121*M121*P121)</f>
        <v>13178.08</v>
      </c>
      <c r="T121" s="98" t="n">
        <f aca="false">Q121-R121-S121-U121</f>
        <v>77277.2</v>
      </c>
      <c r="U121" s="95" t="n">
        <v>0</v>
      </c>
      <c r="V121" s="84" t="n">
        <v>44196</v>
      </c>
      <c r="W121" s="67" t="s">
        <v>99</v>
      </c>
      <c r="X121" s="67"/>
      <c r="Y121" s="67"/>
      <c r="Z121" s="67"/>
      <c r="AA121" s="67"/>
      <c r="AB121" s="67"/>
      <c r="AC121" s="67"/>
      <c r="AD121" s="79" t="n">
        <f aca="false">IF(W121&gt;0,L121,0)</f>
        <v>38.6</v>
      </c>
      <c r="AE121" s="79" t="n">
        <f aca="false">AD121*$AE$10</f>
        <v>1313866.8</v>
      </c>
      <c r="AF121" s="79"/>
      <c r="AG121" s="79"/>
      <c r="AH121" s="79" t="n">
        <f aca="false">AE121-AI121</f>
        <v>1300688.72</v>
      </c>
      <c r="AI121" s="79" t="n">
        <f aca="false">AE121*1.003%</f>
        <v>13178.08</v>
      </c>
      <c r="AJ121" s="79" t="n">
        <f aca="false">AK121-AE121</f>
        <v>77277.2</v>
      </c>
      <c r="AK121" s="79" t="n">
        <f aca="false">IF(W121&gt;0,Q121,0)</f>
        <v>1391144</v>
      </c>
      <c r="AL121" s="79" t="n">
        <f aca="false">IF(X121&gt;0,L121,0)</f>
        <v>0</v>
      </c>
      <c r="AM121" s="79" t="n">
        <f aca="false">AL121*$AM$10</f>
        <v>0</v>
      </c>
      <c r="AN121" s="79" t="n">
        <f aca="false">AM121-AO121</f>
        <v>0</v>
      </c>
      <c r="AO121" s="79" t="n">
        <f aca="false">AM121*1.003%</f>
        <v>0</v>
      </c>
      <c r="AP121" s="79" t="n">
        <f aca="false">AQ121-AM121</f>
        <v>0</v>
      </c>
      <c r="AQ121" s="79" t="n">
        <f aca="false">IF(X121&gt;0,Q121,0)</f>
        <v>0</v>
      </c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</row>
    <row r="122" s="48" customFormat="true" ht="15.75" hidden="true" customHeight="false" outlineLevel="0" collapsed="false">
      <c r="A122" s="67"/>
      <c r="B122" s="82" t="s">
        <v>126</v>
      </c>
      <c r="C122" s="83" t="s">
        <v>98</v>
      </c>
      <c r="D122" s="83"/>
      <c r="E122" s="83"/>
      <c r="F122" s="83"/>
      <c r="G122" s="83"/>
      <c r="H122" s="83"/>
      <c r="I122" s="78" t="n">
        <v>2</v>
      </c>
      <c r="J122" s="87" t="n">
        <v>1</v>
      </c>
      <c r="K122" s="67" t="n">
        <v>2</v>
      </c>
      <c r="L122" s="79" t="n">
        <v>36.3</v>
      </c>
      <c r="M122" s="79" t="n">
        <v>34038</v>
      </c>
      <c r="N122" s="79" t="n">
        <v>33049</v>
      </c>
      <c r="O122" s="86" t="n">
        <f aca="false">100%-P122</f>
        <v>0.98997</v>
      </c>
      <c r="P122" s="86" t="n">
        <v>0.01003</v>
      </c>
      <c r="Q122" s="98" t="n">
        <f aca="false">L122*N122</f>
        <v>1199678.7</v>
      </c>
      <c r="R122" s="98" t="n">
        <f aca="false">IF(N122&lt;M122,(L122*M122*O122)*N122/M122,L122*M122*O122)</f>
        <v>1187645.92</v>
      </c>
      <c r="S122" s="98" t="n">
        <f aca="false">IF(N122&lt;M122,(L122*M122*P122)*N122/M122,L122*M122*P122)</f>
        <v>12032.78</v>
      </c>
      <c r="T122" s="98" t="n">
        <f aca="false">Q122-R122-S122-U122</f>
        <v>0</v>
      </c>
      <c r="U122" s="95" t="n">
        <v>0</v>
      </c>
      <c r="V122" s="84" t="n">
        <v>44196</v>
      </c>
      <c r="W122" s="67" t="s">
        <v>99</v>
      </c>
      <c r="X122" s="67"/>
      <c r="Y122" s="67"/>
      <c r="Z122" s="67"/>
      <c r="AA122" s="67"/>
      <c r="AB122" s="67"/>
      <c r="AC122" s="67"/>
      <c r="AD122" s="79" t="n">
        <f aca="false">IF(W122&gt;0,L122,0)</f>
        <v>36.3</v>
      </c>
      <c r="AE122" s="79" t="n">
        <f aca="false">AD122*$AE$10</f>
        <v>1235579.4</v>
      </c>
      <c r="AF122" s="79"/>
      <c r="AG122" s="79"/>
      <c r="AH122" s="79" t="n">
        <f aca="false">AE122-AI122</f>
        <v>1223186.54</v>
      </c>
      <c r="AI122" s="79" t="n">
        <f aca="false">AE122*1.003%</f>
        <v>12392.86</v>
      </c>
      <c r="AJ122" s="79" t="n">
        <f aca="false">AK122-AE122</f>
        <v>-35900.7</v>
      </c>
      <c r="AK122" s="79" t="n">
        <f aca="false">IF(W122&gt;0,Q122,0)</f>
        <v>1199678.7</v>
      </c>
      <c r="AL122" s="79" t="n">
        <f aca="false">IF(X122&gt;0,L122,0)</f>
        <v>0</v>
      </c>
      <c r="AM122" s="79" t="n">
        <f aca="false">AL122*$AM$10</f>
        <v>0</v>
      </c>
      <c r="AN122" s="79" t="n">
        <f aca="false">AM122-AO122</f>
        <v>0</v>
      </c>
      <c r="AO122" s="79" t="n">
        <f aca="false">AM122*1.003%</f>
        <v>0</v>
      </c>
      <c r="AP122" s="79" t="n">
        <f aca="false">AQ122-AM122</f>
        <v>0</v>
      </c>
      <c r="AQ122" s="79" t="n">
        <f aca="false">IF(X122&gt;0,Q122,0)</f>
        <v>0</v>
      </c>
      <c r="AR122" s="67"/>
      <c r="AS122" s="67"/>
      <c r="AT122" s="67"/>
      <c r="AU122" s="67"/>
      <c r="AV122" s="67"/>
      <c r="AW122" s="67"/>
      <c r="AX122" s="67"/>
      <c r="AY122" s="67"/>
      <c r="AZ122" s="67"/>
      <c r="BA122" s="67"/>
      <c r="BB122" s="67"/>
      <c r="BC122" s="67"/>
      <c r="BD122" s="67"/>
    </row>
    <row r="123" s="48" customFormat="true" ht="15.75" hidden="true" customHeight="false" outlineLevel="0" collapsed="false">
      <c r="A123" s="67"/>
      <c r="B123" s="82" t="s">
        <v>127</v>
      </c>
      <c r="C123" s="83" t="s">
        <v>98</v>
      </c>
      <c r="D123" s="83"/>
      <c r="E123" s="83"/>
      <c r="F123" s="83"/>
      <c r="G123" s="83"/>
      <c r="H123" s="83"/>
      <c r="I123" s="78" t="n">
        <v>1</v>
      </c>
      <c r="J123" s="87" t="n">
        <v>1</v>
      </c>
      <c r="K123" s="67" t="n">
        <v>1</v>
      </c>
      <c r="L123" s="79" t="n">
        <v>27.5</v>
      </c>
      <c r="M123" s="79" t="n">
        <v>34038</v>
      </c>
      <c r="N123" s="79" t="n">
        <v>38961</v>
      </c>
      <c r="O123" s="86" t="n">
        <f aca="false">100%-P123</f>
        <v>0.98997</v>
      </c>
      <c r="P123" s="86" t="n">
        <v>0.01003</v>
      </c>
      <c r="Q123" s="98" t="n">
        <f aca="false">L123*N123</f>
        <v>1071427.5</v>
      </c>
      <c r="R123" s="98" t="n">
        <f aca="false">IF(N123&lt;M123,(L123*M123*O123)*N123/M123,L123*M123*O123)</f>
        <v>926656.47</v>
      </c>
      <c r="S123" s="98" t="n">
        <f aca="false">IF(N123&lt;M123,(L123*M123*P123)*N123/M123,L123*M123*P123)</f>
        <v>9388.53</v>
      </c>
      <c r="T123" s="98" t="n">
        <f aca="false">Q123-R123-S123-U123</f>
        <v>135382.5</v>
      </c>
      <c r="U123" s="95" t="n">
        <v>0</v>
      </c>
      <c r="V123" s="84" t="n">
        <v>44196</v>
      </c>
      <c r="W123" s="67" t="s">
        <v>99</v>
      </c>
      <c r="X123" s="67"/>
      <c r="Y123" s="67"/>
      <c r="Z123" s="67"/>
      <c r="AA123" s="67"/>
      <c r="AB123" s="67"/>
      <c r="AC123" s="67"/>
      <c r="AD123" s="79" t="n">
        <f aca="false">IF(W123&gt;0,L123,0)</f>
        <v>27.5</v>
      </c>
      <c r="AE123" s="79" t="n">
        <f aca="false">AD123*$AE$10</f>
        <v>936045</v>
      </c>
      <c r="AF123" s="79"/>
      <c r="AG123" s="79"/>
      <c r="AH123" s="79" t="n">
        <f aca="false">AE123-AI123</f>
        <v>926656.47</v>
      </c>
      <c r="AI123" s="79" t="n">
        <f aca="false">AE123*1.003%</f>
        <v>9388.53</v>
      </c>
      <c r="AJ123" s="79" t="n">
        <f aca="false">AK123-AE123</f>
        <v>135382.5</v>
      </c>
      <c r="AK123" s="79" t="n">
        <f aca="false">IF(W123&gt;0,Q123,0)</f>
        <v>1071427.5</v>
      </c>
      <c r="AL123" s="79" t="n">
        <f aca="false">IF(X123&gt;0,L123,0)</f>
        <v>0</v>
      </c>
      <c r="AM123" s="79" t="n">
        <f aca="false">AL123*$AM$10</f>
        <v>0</v>
      </c>
      <c r="AN123" s="79" t="n">
        <f aca="false">AM123-AO123</f>
        <v>0</v>
      </c>
      <c r="AO123" s="79" t="n">
        <f aca="false">AM123*1.003%</f>
        <v>0</v>
      </c>
      <c r="AP123" s="79" t="n">
        <f aca="false">AQ123-AM123</f>
        <v>0</v>
      </c>
      <c r="AQ123" s="79" t="n">
        <f aca="false">IF(X123&gt;0,Q123,0)</f>
        <v>0</v>
      </c>
      <c r="AR123" s="67"/>
      <c r="AS123" s="67"/>
      <c r="AT123" s="67"/>
      <c r="AU123" s="67"/>
      <c r="AV123" s="67"/>
      <c r="AW123" s="67"/>
      <c r="AX123" s="67"/>
      <c r="AY123" s="67"/>
      <c r="AZ123" s="67"/>
      <c r="BA123" s="67"/>
      <c r="BB123" s="67"/>
      <c r="BC123" s="67"/>
      <c r="BD123" s="67"/>
    </row>
    <row r="124" s="48" customFormat="true" ht="15.75" hidden="true" customHeight="false" outlineLevel="0" collapsed="false">
      <c r="A124" s="67"/>
      <c r="B124" s="82" t="s">
        <v>111</v>
      </c>
      <c r="C124" s="83" t="s">
        <v>98</v>
      </c>
      <c r="D124" s="83"/>
      <c r="E124" s="83"/>
      <c r="F124" s="83"/>
      <c r="G124" s="83"/>
      <c r="H124" s="83"/>
      <c r="I124" s="78" t="n">
        <v>1</v>
      </c>
      <c r="J124" s="87" t="n">
        <v>1</v>
      </c>
      <c r="K124" s="67" t="n">
        <v>1</v>
      </c>
      <c r="L124" s="79" t="n">
        <v>29.6</v>
      </c>
      <c r="M124" s="79" t="n">
        <v>34038</v>
      </c>
      <c r="N124" s="79" t="n">
        <v>47000</v>
      </c>
      <c r="O124" s="86" t="n">
        <f aca="false">100%-P124</f>
        <v>0.98997</v>
      </c>
      <c r="P124" s="86" t="n">
        <v>0.01003</v>
      </c>
      <c r="Q124" s="98" t="n">
        <f aca="false">L124*N124</f>
        <v>1391200</v>
      </c>
      <c r="R124" s="98" t="n">
        <f aca="false">IF(N124&lt;M124,(L124*M124*O124)*N124/M124,L124*M124*O124)</f>
        <v>997419.33</v>
      </c>
      <c r="S124" s="98" t="n">
        <f aca="false">IF(N124&lt;M124,(L124*M124*P124)*N124/M124,L124*M124*P124)</f>
        <v>10105.47</v>
      </c>
      <c r="T124" s="98" t="n">
        <f aca="false">Q124-R124-S124-U124</f>
        <v>383675.2</v>
      </c>
      <c r="U124" s="95" t="n">
        <v>0</v>
      </c>
      <c r="V124" s="84" t="n">
        <v>44196</v>
      </c>
      <c r="W124" s="67" t="s">
        <v>99</v>
      </c>
      <c r="X124" s="67"/>
      <c r="Y124" s="67"/>
      <c r="Z124" s="67"/>
      <c r="AA124" s="67"/>
      <c r="AB124" s="67"/>
      <c r="AC124" s="67"/>
      <c r="AD124" s="79" t="n">
        <f aca="false">IF(W124&gt;0,L124,0)</f>
        <v>29.6</v>
      </c>
      <c r="AE124" s="79" t="n">
        <f aca="false">AD124*$AE$10</f>
        <v>1007524.8</v>
      </c>
      <c r="AF124" s="79"/>
      <c r="AG124" s="79"/>
      <c r="AH124" s="79" t="n">
        <f aca="false">AE124-AI124</f>
        <v>997419.33</v>
      </c>
      <c r="AI124" s="79" t="n">
        <f aca="false">AE124*1.003%</f>
        <v>10105.47</v>
      </c>
      <c r="AJ124" s="79" t="n">
        <f aca="false">AK124-AE124</f>
        <v>383675.2</v>
      </c>
      <c r="AK124" s="79" t="n">
        <f aca="false">IF(W124&gt;0,Q124,0)</f>
        <v>1391200</v>
      </c>
      <c r="AL124" s="79" t="n">
        <f aca="false">IF(X124&gt;0,L124,0)</f>
        <v>0</v>
      </c>
      <c r="AM124" s="79" t="n">
        <f aca="false">AL124*$AM$10</f>
        <v>0</v>
      </c>
      <c r="AN124" s="79" t="n">
        <f aca="false">AM124-AO124</f>
        <v>0</v>
      </c>
      <c r="AO124" s="79" t="n">
        <f aca="false">AM124*1.003%</f>
        <v>0</v>
      </c>
      <c r="AP124" s="79" t="n">
        <f aca="false">AQ124-AM124</f>
        <v>0</v>
      </c>
      <c r="AQ124" s="79" t="n">
        <f aca="false">IF(X124&gt;0,Q124,0)</f>
        <v>0</v>
      </c>
      <c r="AR124" s="67"/>
      <c r="AS124" s="67"/>
      <c r="AT124" s="67"/>
      <c r="AU124" s="67"/>
      <c r="AV124" s="67"/>
      <c r="AW124" s="67"/>
      <c r="AX124" s="67"/>
      <c r="AY124" s="67"/>
      <c r="AZ124" s="67"/>
      <c r="BA124" s="67"/>
      <c r="BB124" s="67"/>
      <c r="BC124" s="67"/>
      <c r="BD124" s="67"/>
    </row>
    <row r="125" s="48" customFormat="true" ht="15.75" hidden="true" customHeight="false" outlineLevel="0" collapsed="false">
      <c r="A125" s="67"/>
      <c r="B125" s="82" t="s">
        <v>128</v>
      </c>
      <c r="C125" s="83"/>
      <c r="D125" s="89" t="s">
        <v>102</v>
      </c>
      <c r="E125" s="89"/>
      <c r="F125" s="89"/>
      <c r="G125" s="89"/>
      <c r="H125" s="89"/>
      <c r="I125" s="78" t="n">
        <v>2</v>
      </c>
      <c r="J125" s="87" t="n">
        <v>1</v>
      </c>
      <c r="K125" s="67" t="n">
        <v>3</v>
      </c>
      <c r="L125" s="79" t="n">
        <v>41.3</v>
      </c>
      <c r="M125" s="79" t="n">
        <v>34038</v>
      </c>
      <c r="N125" s="79" t="n">
        <v>47000</v>
      </c>
      <c r="O125" s="86" t="n">
        <f aca="false">100%-P125</f>
        <v>0.98997</v>
      </c>
      <c r="P125" s="86" t="n">
        <v>0.01003</v>
      </c>
      <c r="Q125" s="98" t="n">
        <f aca="false">L125*N125</f>
        <v>1941100</v>
      </c>
      <c r="R125" s="98" t="n">
        <f aca="false">IF(N125&lt;M125,(L125*M125*O125)*N125/M125,L125*M125*O125)</f>
        <v>1391669.53</v>
      </c>
      <c r="S125" s="98" t="n">
        <f aca="false">IF(N125&lt;M125,(L125*M125*P125)*N125/M125,L125*M125*P125)</f>
        <v>14099.87</v>
      </c>
      <c r="T125" s="98" t="n">
        <f aca="false">Q125-R125-S125-U125</f>
        <v>535330.6</v>
      </c>
      <c r="U125" s="95" t="n">
        <v>0</v>
      </c>
      <c r="V125" s="84" t="n">
        <v>44196</v>
      </c>
      <c r="W125" s="67"/>
      <c r="X125" s="67" t="s">
        <v>99</v>
      </c>
      <c r="Y125" s="67"/>
      <c r="Z125" s="67"/>
      <c r="AA125" s="67"/>
      <c r="AB125" s="67"/>
      <c r="AC125" s="67"/>
      <c r="AD125" s="79" t="n">
        <f aca="false">IF(W125&gt;0,L125,0)</f>
        <v>0</v>
      </c>
      <c r="AE125" s="79" t="n">
        <f aca="false">AD125*$AE$10</f>
        <v>0</v>
      </c>
      <c r="AF125" s="79"/>
      <c r="AG125" s="79"/>
      <c r="AH125" s="79" t="n">
        <f aca="false">AE125-AI125</f>
        <v>0</v>
      </c>
      <c r="AI125" s="79" t="n">
        <f aca="false">AE125*1.003%</f>
        <v>0</v>
      </c>
      <c r="AJ125" s="79" t="n">
        <f aca="false">AK125-AE125</f>
        <v>0</v>
      </c>
      <c r="AK125" s="79" t="n">
        <f aca="false">IF(W125&gt;0,Q125,0)</f>
        <v>0</v>
      </c>
      <c r="AL125" s="79" t="n">
        <f aca="false">IF(X125&gt;0,L125,0)</f>
        <v>41.3</v>
      </c>
      <c r="AM125" s="79" t="n">
        <f aca="false">AL125*$AM$10</f>
        <v>1405769.4</v>
      </c>
      <c r="AN125" s="79" t="n">
        <f aca="false">AM125-AO125</f>
        <v>1391669.53</v>
      </c>
      <c r="AO125" s="79" t="n">
        <f aca="false">AM125*1.003%</f>
        <v>14099.87</v>
      </c>
      <c r="AP125" s="79" t="n">
        <f aca="false">AQ125-AM125</f>
        <v>535330.6</v>
      </c>
      <c r="AQ125" s="79" t="n">
        <f aca="false">IF(X125&gt;0,Q125,0)</f>
        <v>1941100</v>
      </c>
      <c r="AR125" s="67"/>
      <c r="AS125" s="67"/>
      <c r="AT125" s="67"/>
      <c r="AU125" s="67"/>
      <c r="AV125" s="67"/>
      <c r="AW125" s="67"/>
      <c r="AX125" s="67"/>
      <c r="AY125" s="67"/>
      <c r="AZ125" s="67"/>
      <c r="BA125" s="67"/>
      <c r="BB125" s="67"/>
      <c r="BC125" s="67"/>
      <c r="BD125" s="67"/>
    </row>
    <row r="126" s="48" customFormat="true" ht="15.75" hidden="true" customHeight="true" outlineLevel="0" collapsed="false">
      <c r="A126" s="67"/>
      <c r="B126" s="82" t="s">
        <v>112</v>
      </c>
      <c r="C126" s="83" t="s">
        <v>98</v>
      </c>
      <c r="D126" s="83"/>
      <c r="E126" s="83"/>
      <c r="F126" s="83"/>
      <c r="G126" s="83"/>
      <c r="H126" s="83"/>
      <c r="I126" s="78" t="n">
        <v>1</v>
      </c>
      <c r="J126" s="87" t="n">
        <v>1</v>
      </c>
      <c r="K126" s="67" t="n">
        <v>2</v>
      </c>
      <c r="L126" s="79" t="n">
        <v>28.5</v>
      </c>
      <c r="M126" s="79" t="n">
        <v>34038</v>
      </c>
      <c r="N126" s="79" t="n">
        <v>34753</v>
      </c>
      <c r="O126" s="86" t="n">
        <f aca="false">100%-P126</f>
        <v>0.98997</v>
      </c>
      <c r="P126" s="86" t="n">
        <v>0.01003</v>
      </c>
      <c r="Q126" s="98" t="n">
        <f aca="false">L126*N126</f>
        <v>990460.5</v>
      </c>
      <c r="R126" s="98" t="n">
        <f aca="false">IF(N126&lt;M126,(L126*M126*O126)*N126/M126,L126*M126*O126)</f>
        <v>960353.07</v>
      </c>
      <c r="S126" s="98" t="n">
        <f aca="false">IF(N126&lt;M126,(L126*M126*P126)*N126/M126,L126*M126*P126)</f>
        <v>9729.93</v>
      </c>
      <c r="T126" s="98" t="n">
        <f aca="false">Q126-R126-S126-U126</f>
        <v>20377.5000000001</v>
      </c>
      <c r="U126" s="95" t="n">
        <v>0</v>
      </c>
      <c r="V126" s="84" t="n">
        <v>44196</v>
      </c>
      <c r="W126" s="67" t="s">
        <v>99</v>
      </c>
      <c r="X126" s="67"/>
      <c r="Y126" s="67"/>
      <c r="Z126" s="67"/>
      <c r="AA126" s="67"/>
      <c r="AB126" s="67"/>
      <c r="AC126" s="67"/>
      <c r="AD126" s="79" t="n">
        <f aca="false">IF(W126&gt;0,L126,0)</f>
        <v>28.5</v>
      </c>
      <c r="AE126" s="79" t="n">
        <f aca="false">AD126*$AE$10</f>
        <v>970083</v>
      </c>
      <c r="AF126" s="79"/>
      <c r="AG126" s="79"/>
      <c r="AH126" s="79" t="n">
        <f aca="false">AE126-AI126</f>
        <v>960353.07</v>
      </c>
      <c r="AI126" s="79" t="n">
        <f aca="false">AE126*1.003%</f>
        <v>9729.93</v>
      </c>
      <c r="AJ126" s="79" t="n">
        <f aca="false">AK126-AE126</f>
        <v>20377.5</v>
      </c>
      <c r="AK126" s="79" t="n">
        <f aca="false">IF(W126&gt;0,Q126,0)</f>
        <v>990460.5</v>
      </c>
      <c r="AL126" s="79" t="n">
        <f aca="false">IF(X126&gt;0,L126,0)</f>
        <v>0</v>
      </c>
      <c r="AM126" s="79" t="n">
        <f aca="false">AL126*$AM$10</f>
        <v>0</v>
      </c>
      <c r="AN126" s="79" t="n">
        <f aca="false">AM126-AO126</f>
        <v>0</v>
      </c>
      <c r="AO126" s="79" t="n">
        <f aca="false">AM126*1.003%</f>
        <v>0</v>
      </c>
      <c r="AP126" s="79" t="n">
        <f aca="false">AQ126-AM126</f>
        <v>0</v>
      </c>
      <c r="AQ126" s="79" t="n">
        <f aca="false">IF(X126&gt;0,Q126,0)</f>
        <v>0</v>
      </c>
      <c r="AR126" s="67"/>
      <c r="AS126" s="67"/>
      <c r="AT126" s="67"/>
      <c r="AU126" s="67"/>
      <c r="AV126" s="67"/>
      <c r="AW126" s="67"/>
      <c r="AX126" s="67"/>
      <c r="AY126" s="67"/>
      <c r="AZ126" s="67"/>
      <c r="BA126" s="67"/>
      <c r="BB126" s="67"/>
      <c r="BC126" s="67"/>
      <c r="BD126" s="67"/>
    </row>
    <row r="127" s="48" customFormat="true" ht="15.75" hidden="true" customHeight="false" outlineLevel="0" collapsed="false">
      <c r="A127" s="67" t="n">
        <v>10</v>
      </c>
      <c r="B127" s="82" t="s">
        <v>140</v>
      </c>
      <c r="C127" s="83"/>
      <c r="D127" s="83"/>
      <c r="E127" s="83"/>
      <c r="F127" s="83"/>
      <c r="G127" s="83"/>
      <c r="H127" s="83"/>
      <c r="I127" s="78" t="n">
        <f aca="false">SUM(I128:I151)</f>
        <v>47</v>
      </c>
      <c r="J127" s="78" t="n">
        <f aca="false">SUM(J128:J151)</f>
        <v>24</v>
      </c>
      <c r="K127" s="78" t="n">
        <f aca="false">SUM(K128:K151)</f>
        <v>48</v>
      </c>
      <c r="L127" s="79" t="n">
        <f aca="false">SUM(L128:L151)</f>
        <v>813.3</v>
      </c>
      <c r="M127" s="79"/>
      <c r="N127" s="79"/>
      <c r="O127" s="79"/>
      <c r="P127" s="79"/>
      <c r="Q127" s="79" t="n">
        <f aca="false">SUM(Q128:Q151)</f>
        <v>32329733.5</v>
      </c>
      <c r="R127" s="79" t="n">
        <f aca="false">SUM(R128:R151)</f>
        <v>26653892.41</v>
      </c>
      <c r="S127" s="79" t="n">
        <f aca="false">SUM(S128:S151)</f>
        <v>270047.09</v>
      </c>
      <c r="T127" s="79" t="n">
        <f aca="false">SUM(T128:T151)</f>
        <v>5405794</v>
      </c>
      <c r="U127" s="79" t="n">
        <f aca="false">SUM(U128:U151)</f>
        <v>0</v>
      </c>
      <c r="V127" s="84" t="n">
        <v>44196</v>
      </c>
      <c r="W127" s="67"/>
      <c r="X127" s="67"/>
      <c r="Y127" s="67"/>
      <c r="Z127" s="67"/>
      <c r="AA127" s="67"/>
      <c r="AB127" s="67"/>
      <c r="AC127" s="67"/>
      <c r="AD127" s="79" t="n">
        <f aca="false">SUM(AD128:AD151)</f>
        <v>743.3</v>
      </c>
      <c r="AE127" s="79" t="n">
        <f aca="false">AD127*$AE$10</f>
        <v>25300445.4</v>
      </c>
      <c r="AF127" s="79"/>
      <c r="AG127" s="79"/>
      <c r="AH127" s="79" t="n">
        <f aca="false">AE127-AI127</f>
        <v>25046681.93</v>
      </c>
      <c r="AI127" s="79" t="n">
        <f aca="false">AE127*1.003%</f>
        <v>253763.47</v>
      </c>
      <c r="AJ127" s="79" t="n">
        <f aca="false">AK127-AE127</f>
        <v>3739288.1</v>
      </c>
      <c r="AK127" s="79" t="n">
        <f aca="false">SUM(AK128:AK151)</f>
        <v>29039733.5</v>
      </c>
      <c r="AL127" s="79" t="n">
        <f aca="false">SUM(AL128:AL151)</f>
        <v>70</v>
      </c>
      <c r="AM127" s="79" t="n">
        <f aca="false">AL127*$AM$10</f>
        <v>2382660</v>
      </c>
      <c r="AN127" s="79" t="n">
        <f aca="false">AM127-AO127</f>
        <v>2358761.92</v>
      </c>
      <c r="AO127" s="79" t="n">
        <f aca="false">AM127*1.003%</f>
        <v>23898.08</v>
      </c>
      <c r="AP127" s="79" t="n">
        <f aca="false">AQ127-AM127</f>
        <v>907340</v>
      </c>
      <c r="AQ127" s="79" t="n">
        <f aca="false">SUM(AQ128:AQ151)</f>
        <v>3290000</v>
      </c>
      <c r="AR127" s="79" t="n">
        <f aca="false">SUM(AR128:AR151)</f>
        <v>0</v>
      </c>
      <c r="AS127" s="79" t="n">
        <f aca="false">SUM(AS128:AS151)</f>
        <v>0</v>
      </c>
      <c r="AT127" s="79" t="n">
        <f aca="false">SUM(AT128:AT151)</f>
        <v>0</v>
      </c>
      <c r="AU127" s="79" t="n">
        <f aca="false">SUM(AU128:AU151)</f>
        <v>0</v>
      </c>
      <c r="AV127" s="79" t="n">
        <f aca="false">SUM(AV128:AV151)</f>
        <v>0</v>
      </c>
      <c r="AW127" s="79" t="n">
        <f aca="false">SUM(AW128:AW151)</f>
        <v>0</v>
      </c>
      <c r="AX127" s="79" t="n">
        <f aca="false">SUM(AX128:AX151)</f>
        <v>0</v>
      </c>
      <c r="AY127" s="79" t="n">
        <f aca="false">SUM(AY128:AY151)</f>
        <v>0</v>
      </c>
      <c r="AZ127" s="79" t="n">
        <f aca="false">SUM(AZ128:AZ151)</f>
        <v>0</v>
      </c>
      <c r="BA127" s="67"/>
      <c r="BB127" s="67"/>
      <c r="BC127" s="67"/>
      <c r="BD127" s="67"/>
    </row>
    <row r="128" s="97" customFormat="true" ht="15.75" hidden="true" customHeight="false" outlineLevel="0" collapsed="false">
      <c r="A128" s="87"/>
      <c r="B128" s="88" t="s">
        <v>97</v>
      </c>
      <c r="C128" s="89" t="s">
        <v>98</v>
      </c>
      <c r="D128" s="89"/>
      <c r="E128" s="89"/>
      <c r="F128" s="89"/>
      <c r="G128" s="89"/>
      <c r="H128" s="89"/>
      <c r="I128" s="90" t="n">
        <v>2</v>
      </c>
      <c r="J128" s="87" t="n">
        <v>1</v>
      </c>
      <c r="K128" s="87" t="n">
        <v>2</v>
      </c>
      <c r="L128" s="91" t="n">
        <v>29.8</v>
      </c>
      <c r="M128" s="91" t="n">
        <v>34038</v>
      </c>
      <c r="N128" s="91" t="n">
        <v>34557</v>
      </c>
      <c r="O128" s="86" t="n">
        <f aca="false">100%-P128</f>
        <v>0.98997</v>
      </c>
      <c r="P128" s="86" t="n">
        <v>0.01003</v>
      </c>
      <c r="Q128" s="98" t="n">
        <f aca="false">L128*N128</f>
        <v>1029798.6</v>
      </c>
      <c r="R128" s="98" t="n">
        <f aca="false">IF(N128&lt;M128,(L128*M128*O128)*N128/M128,L128*M128*O128)</f>
        <v>1004158.65</v>
      </c>
      <c r="S128" s="98" t="n">
        <f aca="false">IF(N128&lt;M128,(L128*M128*P128)*N128/M128,L128*M128*P128)</f>
        <v>10173.75</v>
      </c>
      <c r="T128" s="98" t="n">
        <f aca="false">Q128-R128-S128-U128</f>
        <v>15466.2</v>
      </c>
      <c r="U128" s="95" t="n">
        <v>0</v>
      </c>
      <c r="V128" s="84" t="n">
        <v>44196</v>
      </c>
      <c r="W128" s="87" t="s">
        <v>99</v>
      </c>
      <c r="X128" s="87"/>
      <c r="Y128" s="87"/>
      <c r="Z128" s="87"/>
      <c r="AA128" s="87"/>
      <c r="AB128" s="87"/>
      <c r="AC128" s="87"/>
      <c r="AD128" s="79" t="n">
        <f aca="false">IF(W128&gt;0,L128,0)</f>
        <v>29.8</v>
      </c>
      <c r="AE128" s="79" t="n">
        <f aca="false">AD128*$AE$10</f>
        <v>1014332.4</v>
      </c>
      <c r="AF128" s="79"/>
      <c r="AG128" s="79"/>
      <c r="AH128" s="79" t="n">
        <f aca="false">AE128-AI128</f>
        <v>1004158.65</v>
      </c>
      <c r="AI128" s="79" t="n">
        <f aca="false">AE128*1.003%</f>
        <v>10173.75</v>
      </c>
      <c r="AJ128" s="79" t="n">
        <f aca="false">AK128-AE128</f>
        <v>15466.2</v>
      </c>
      <c r="AK128" s="79" t="n">
        <f aca="false">IF(W128&gt;0,Q128,0)</f>
        <v>1029798.6</v>
      </c>
      <c r="AL128" s="79" t="n">
        <f aca="false">IF(X128&gt;0,L128,0)</f>
        <v>0</v>
      </c>
      <c r="AM128" s="79" t="n">
        <f aca="false">AL128*$AM$10</f>
        <v>0</v>
      </c>
      <c r="AN128" s="79" t="n">
        <f aca="false">AM128-AO128</f>
        <v>0</v>
      </c>
      <c r="AO128" s="79" t="n">
        <f aca="false">AM128*1.003%</f>
        <v>0</v>
      </c>
      <c r="AP128" s="79" t="n">
        <f aca="false">AQ128-AM128</f>
        <v>0</v>
      </c>
      <c r="AQ128" s="79" t="n">
        <f aca="false">IF(X128&gt;0,Q128,0)</f>
        <v>0</v>
      </c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</row>
    <row r="129" s="97" customFormat="true" ht="15.75" hidden="true" customHeight="false" outlineLevel="0" collapsed="false">
      <c r="A129" s="87"/>
      <c r="B129" s="88" t="s">
        <v>100</v>
      </c>
      <c r="C129" s="89" t="s">
        <v>98</v>
      </c>
      <c r="D129" s="89"/>
      <c r="E129" s="89"/>
      <c r="F129" s="89"/>
      <c r="G129" s="89"/>
      <c r="H129" s="89"/>
      <c r="I129" s="90" t="n">
        <v>1</v>
      </c>
      <c r="J129" s="87" t="n">
        <v>1</v>
      </c>
      <c r="K129" s="87" t="n">
        <v>3</v>
      </c>
      <c r="L129" s="91" t="n">
        <v>40.6</v>
      </c>
      <c r="M129" s="91" t="n">
        <v>34038</v>
      </c>
      <c r="N129" s="91" t="n">
        <v>22626</v>
      </c>
      <c r="O129" s="86" t="n">
        <f aca="false">100%-P129</f>
        <v>0.98997</v>
      </c>
      <c r="P129" s="86" t="n">
        <v>0.01003</v>
      </c>
      <c r="Q129" s="98" t="n">
        <f aca="false">L129*N129</f>
        <v>918615.6</v>
      </c>
      <c r="R129" s="98" t="n">
        <f aca="false">IF(N129&lt;M129,(L129*M129*O129)*N129/M129,L129*M129*O129)</f>
        <v>909401.89</v>
      </c>
      <c r="S129" s="98" t="n">
        <f aca="false">IF(N129&lt;M129,(L129*M129*P129)*N129/M129,L129*M129*P129)</f>
        <v>9213.71</v>
      </c>
      <c r="T129" s="98" t="n">
        <f aca="false">Q129-R129-S129-U129</f>
        <v>-0</v>
      </c>
      <c r="U129" s="95" t="n">
        <v>0</v>
      </c>
      <c r="V129" s="84" t="n">
        <v>44196</v>
      </c>
      <c r="W129" s="87" t="s">
        <v>99</v>
      </c>
      <c r="X129" s="87"/>
      <c r="Y129" s="87"/>
      <c r="Z129" s="87"/>
      <c r="AA129" s="87"/>
      <c r="AB129" s="87"/>
      <c r="AC129" s="87"/>
      <c r="AD129" s="79" t="n">
        <f aca="false">IF(W129&gt;0,L129,0)</f>
        <v>40.6</v>
      </c>
      <c r="AE129" s="79" t="n">
        <f aca="false">AD129*$AE$10</f>
        <v>1381942.8</v>
      </c>
      <c r="AF129" s="79"/>
      <c r="AG129" s="79"/>
      <c r="AH129" s="79" t="n">
        <f aca="false">AE129-AI129</f>
        <v>1368081.91</v>
      </c>
      <c r="AI129" s="79" t="n">
        <f aca="false">AE129*1.003%</f>
        <v>13860.89</v>
      </c>
      <c r="AJ129" s="79" t="n">
        <f aca="false">AK129-AE129</f>
        <v>-463327.2</v>
      </c>
      <c r="AK129" s="79" t="n">
        <f aca="false">IF(W129&gt;0,Q129,0)</f>
        <v>918615.6</v>
      </c>
      <c r="AL129" s="79" t="n">
        <f aca="false">IF(X129&gt;0,L129,0)</f>
        <v>0</v>
      </c>
      <c r="AM129" s="79" t="n">
        <f aca="false">AL129*$AM$10</f>
        <v>0</v>
      </c>
      <c r="AN129" s="79" t="n">
        <f aca="false">AM129-AO129</f>
        <v>0</v>
      </c>
      <c r="AO129" s="79" t="n">
        <f aca="false">AM129*1.003%</f>
        <v>0</v>
      </c>
      <c r="AP129" s="79" t="n">
        <f aca="false">AQ129-AM129</f>
        <v>0</v>
      </c>
      <c r="AQ129" s="79" t="n">
        <f aca="false">IF(X129&gt;0,Q129,0)</f>
        <v>0</v>
      </c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</row>
    <row r="130" s="97" customFormat="true" ht="15.75" hidden="true" customHeight="false" outlineLevel="0" collapsed="false">
      <c r="A130" s="87"/>
      <c r="B130" s="88" t="s">
        <v>101</v>
      </c>
      <c r="C130" s="89" t="s">
        <v>98</v>
      </c>
      <c r="D130" s="89"/>
      <c r="E130" s="89"/>
      <c r="F130" s="89"/>
      <c r="G130" s="89"/>
      <c r="H130" s="89"/>
      <c r="I130" s="90" t="n">
        <v>1</v>
      </c>
      <c r="J130" s="87" t="n">
        <v>1</v>
      </c>
      <c r="K130" s="87" t="n">
        <v>0</v>
      </c>
      <c r="L130" s="91" t="n">
        <v>27.7</v>
      </c>
      <c r="M130" s="91" t="n">
        <v>34038</v>
      </c>
      <c r="N130" s="91" t="n">
        <v>39379</v>
      </c>
      <c r="O130" s="86" t="n">
        <f aca="false">100%-P130</f>
        <v>0.98997</v>
      </c>
      <c r="P130" s="86" t="n">
        <v>0.01003</v>
      </c>
      <c r="Q130" s="98" t="n">
        <f aca="false">L130*N130</f>
        <v>1090798.3</v>
      </c>
      <c r="R130" s="98" t="n">
        <f aca="false">IF(N130&lt;M130,(L130*M130*O130)*N130/M130,L130*M130*O130)</f>
        <v>933395.79</v>
      </c>
      <c r="S130" s="98" t="n">
        <f aca="false">IF(N130&lt;M130,(L130*M130*P130)*N130/M130,L130*M130*P130)</f>
        <v>9456.81</v>
      </c>
      <c r="T130" s="98" t="n">
        <f aca="false">Q130-R130-S130-U130</f>
        <v>147945.7</v>
      </c>
      <c r="U130" s="95" t="n">
        <v>0</v>
      </c>
      <c r="V130" s="84" t="n">
        <v>44196</v>
      </c>
      <c r="W130" s="87" t="s">
        <v>99</v>
      </c>
      <c r="X130" s="87"/>
      <c r="Y130" s="87"/>
      <c r="Z130" s="87"/>
      <c r="AA130" s="87"/>
      <c r="AB130" s="87"/>
      <c r="AC130" s="87"/>
      <c r="AD130" s="79" t="n">
        <f aca="false">IF(W130&gt;0,L130,0)</f>
        <v>27.7</v>
      </c>
      <c r="AE130" s="79" t="n">
        <f aca="false">AD130*$AE$10</f>
        <v>942852.6</v>
      </c>
      <c r="AF130" s="79"/>
      <c r="AG130" s="79"/>
      <c r="AH130" s="79" t="n">
        <f aca="false">AE130-AI130</f>
        <v>933395.79</v>
      </c>
      <c r="AI130" s="79" t="n">
        <f aca="false">AE130*1.003%</f>
        <v>9456.81</v>
      </c>
      <c r="AJ130" s="79" t="n">
        <f aca="false">AK130-AE130</f>
        <v>147945.7</v>
      </c>
      <c r="AK130" s="79" t="n">
        <f aca="false">IF(W130&gt;0,Q130,0)</f>
        <v>1090798.3</v>
      </c>
      <c r="AL130" s="79" t="n">
        <f aca="false">IF(X130&gt;0,L130,0)</f>
        <v>0</v>
      </c>
      <c r="AM130" s="79" t="n">
        <f aca="false">AL130*$AM$10</f>
        <v>0</v>
      </c>
      <c r="AN130" s="79" t="n">
        <f aca="false">AM130-AO130</f>
        <v>0</v>
      </c>
      <c r="AO130" s="79" t="n">
        <f aca="false">AM130*1.003%</f>
        <v>0</v>
      </c>
      <c r="AP130" s="79" t="n">
        <f aca="false">AQ130-AM130</f>
        <v>0</v>
      </c>
      <c r="AQ130" s="79" t="n">
        <f aca="false">IF(X130&gt;0,Q130,0)</f>
        <v>0</v>
      </c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</row>
    <row r="131" s="97" customFormat="true" ht="15.75" hidden="true" customHeight="false" outlineLevel="0" collapsed="false">
      <c r="A131" s="87"/>
      <c r="B131" s="88" t="s">
        <v>103</v>
      </c>
      <c r="C131" s="89" t="s">
        <v>98</v>
      </c>
      <c r="D131" s="89"/>
      <c r="E131" s="89"/>
      <c r="F131" s="89"/>
      <c r="G131" s="89"/>
      <c r="H131" s="89"/>
      <c r="I131" s="90" t="n">
        <v>2</v>
      </c>
      <c r="J131" s="87" t="n">
        <v>1</v>
      </c>
      <c r="K131" s="87" t="n">
        <v>1</v>
      </c>
      <c r="L131" s="91" t="n">
        <v>21.6</v>
      </c>
      <c r="M131" s="91" t="n">
        <v>34038</v>
      </c>
      <c r="N131" s="91" t="n">
        <v>39804</v>
      </c>
      <c r="O131" s="86" t="n">
        <f aca="false">100%-P131</f>
        <v>0.98997</v>
      </c>
      <c r="P131" s="86" t="n">
        <v>0.01003</v>
      </c>
      <c r="Q131" s="98" t="n">
        <f aca="false">L131*N131</f>
        <v>859766.4</v>
      </c>
      <c r="R131" s="98" t="n">
        <f aca="false">IF(N131&lt;M131,(L131*M131*O131)*N131/M131,L131*M131*O131)</f>
        <v>727846.54</v>
      </c>
      <c r="S131" s="98" t="n">
        <f aca="false">IF(N131&lt;M131,(L131*M131*P131)*N131/M131,L131*M131*P131)</f>
        <v>7374.26</v>
      </c>
      <c r="T131" s="98" t="n">
        <f aca="false">Q131-R131-S131-U131</f>
        <v>124545.6</v>
      </c>
      <c r="U131" s="95" t="n">
        <v>0</v>
      </c>
      <c r="V131" s="84" t="n">
        <v>44196</v>
      </c>
      <c r="W131" s="87" t="s">
        <v>99</v>
      </c>
      <c r="X131" s="87"/>
      <c r="Y131" s="87"/>
      <c r="Z131" s="87"/>
      <c r="AA131" s="87"/>
      <c r="AB131" s="87"/>
      <c r="AC131" s="87"/>
      <c r="AD131" s="79" t="n">
        <f aca="false">IF(W131&gt;0,L131,0)</f>
        <v>21.6</v>
      </c>
      <c r="AE131" s="79" t="n">
        <f aca="false">AD131*$AE$10</f>
        <v>735220.8</v>
      </c>
      <c r="AF131" s="79"/>
      <c r="AG131" s="79"/>
      <c r="AH131" s="79" t="n">
        <f aca="false">AE131-AI131</f>
        <v>727846.54</v>
      </c>
      <c r="AI131" s="79" t="n">
        <f aca="false">AE131*1.003%</f>
        <v>7374.26</v>
      </c>
      <c r="AJ131" s="79" t="n">
        <f aca="false">AK131-AE131</f>
        <v>124545.6</v>
      </c>
      <c r="AK131" s="79" t="n">
        <f aca="false">IF(W131&gt;0,Q131,0)</f>
        <v>859766.4</v>
      </c>
      <c r="AL131" s="79" t="n">
        <f aca="false">IF(X131&gt;0,L131,0)</f>
        <v>0</v>
      </c>
      <c r="AM131" s="79" t="n">
        <f aca="false">AL131*$AM$10</f>
        <v>0</v>
      </c>
      <c r="AN131" s="79" t="n">
        <f aca="false">AM131-AO131</f>
        <v>0</v>
      </c>
      <c r="AO131" s="79" t="n">
        <f aca="false">AM131*1.003%</f>
        <v>0</v>
      </c>
      <c r="AP131" s="79" t="n">
        <f aca="false">AQ131-AM131</f>
        <v>0</v>
      </c>
      <c r="AQ131" s="79" t="n">
        <f aca="false">IF(X131&gt;0,Q131,0)</f>
        <v>0</v>
      </c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</row>
    <row r="132" s="97" customFormat="true" ht="15.75" hidden="true" customHeight="false" outlineLevel="0" collapsed="false">
      <c r="A132" s="87"/>
      <c r="B132" s="88" t="s">
        <v>104</v>
      </c>
      <c r="C132" s="89" t="s">
        <v>98</v>
      </c>
      <c r="D132" s="89"/>
      <c r="E132" s="89"/>
      <c r="F132" s="89"/>
      <c r="G132" s="89"/>
      <c r="H132" s="89"/>
      <c r="I132" s="90" t="n">
        <v>1</v>
      </c>
      <c r="J132" s="87" t="n">
        <v>1</v>
      </c>
      <c r="K132" s="87" t="n">
        <v>2</v>
      </c>
      <c r="L132" s="91" t="n">
        <v>29.4</v>
      </c>
      <c r="M132" s="91" t="n">
        <v>34038</v>
      </c>
      <c r="N132" s="91" t="n">
        <v>43953</v>
      </c>
      <c r="O132" s="86" t="n">
        <f aca="false">100%-P132</f>
        <v>0.98997</v>
      </c>
      <c r="P132" s="86" t="n">
        <v>0.01003</v>
      </c>
      <c r="Q132" s="98" t="n">
        <f aca="false">L132*N132</f>
        <v>1292218.2</v>
      </c>
      <c r="R132" s="98" t="n">
        <f aca="false">IF(N132&lt;M132,(L132*M132*O132)*N132/M132,L132*M132*O132)</f>
        <v>990680.01</v>
      </c>
      <c r="S132" s="98" t="n">
        <f aca="false">IF(N132&lt;M132,(L132*M132*P132)*N132/M132,L132*M132*P132)</f>
        <v>10037.19</v>
      </c>
      <c r="T132" s="98" t="n">
        <f aca="false">Q132-R132-S132-U132</f>
        <v>291501</v>
      </c>
      <c r="U132" s="95" t="n">
        <v>0</v>
      </c>
      <c r="V132" s="84" t="n">
        <v>44196</v>
      </c>
      <c r="W132" s="87" t="s">
        <v>99</v>
      </c>
      <c r="X132" s="87"/>
      <c r="Y132" s="87"/>
      <c r="Z132" s="87"/>
      <c r="AA132" s="87"/>
      <c r="AB132" s="87"/>
      <c r="AC132" s="87"/>
      <c r="AD132" s="79" t="n">
        <f aca="false">IF(W132&gt;0,L132,0)</f>
        <v>29.4</v>
      </c>
      <c r="AE132" s="79" t="n">
        <f aca="false">AD132*$AE$10</f>
        <v>1000717.2</v>
      </c>
      <c r="AF132" s="79"/>
      <c r="AG132" s="79"/>
      <c r="AH132" s="79" t="n">
        <f aca="false">AE132-AI132</f>
        <v>990680.01</v>
      </c>
      <c r="AI132" s="79" t="n">
        <f aca="false">AE132*1.003%</f>
        <v>10037.19</v>
      </c>
      <c r="AJ132" s="79" t="n">
        <f aca="false">AK132-AE132</f>
        <v>291501</v>
      </c>
      <c r="AK132" s="79" t="n">
        <f aca="false">IF(W132&gt;0,Q132,0)</f>
        <v>1292218.2</v>
      </c>
      <c r="AL132" s="79" t="n">
        <f aca="false">IF(X132&gt;0,L132,0)</f>
        <v>0</v>
      </c>
      <c r="AM132" s="79" t="n">
        <f aca="false">AL132*$AM$10</f>
        <v>0</v>
      </c>
      <c r="AN132" s="79" t="n">
        <f aca="false">AM132-AO132</f>
        <v>0</v>
      </c>
      <c r="AO132" s="79" t="n">
        <f aca="false">AM132*1.003%</f>
        <v>0</v>
      </c>
      <c r="AP132" s="79" t="n">
        <f aca="false">AQ132-AM132</f>
        <v>0</v>
      </c>
      <c r="AQ132" s="79" t="n">
        <f aca="false">IF(X132&gt;0,Q132,0)</f>
        <v>0</v>
      </c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</row>
    <row r="133" s="97" customFormat="true" ht="15.75" hidden="true" customHeight="false" outlineLevel="0" collapsed="false">
      <c r="A133" s="87"/>
      <c r="B133" s="88" t="s">
        <v>105</v>
      </c>
      <c r="C133" s="89" t="s">
        <v>98</v>
      </c>
      <c r="D133" s="89"/>
      <c r="E133" s="89"/>
      <c r="F133" s="89"/>
      <c r="G133" s="89"/>
      <c r="H133" s="89"/>
      <c r="I133" s="90" t="n">
        <v>3</v>
      </c>
      <c r="J133" s="87" t="n">
        <v>1</v>
      </c>
      <c r="K133" s="87" t="n">
        <v>3</v>
      </c>
      <c r="L133" s="91" t="n">
        <v>40.4</v>
      </c>
      <c r="M133" s="91" t="n">
        <v>34038</v>
      </c>
      <c r="N133" s="91" t="n">
        <v>36287</v>
      </c>
      <c r="O133" s="86" t="n">
        <f aca="false">100%-P133</f>
        <v>0.98997</v>
      </c>
      <c r="P133" s="86" t="n">
        <v>0.01003</v>
      </c>
      <c r="Q133" s="98" t="n">
        <f aca="false">L133*N133</f>
        <v>1465994.8</v>
      </c>
      <c r="R133" s="98" t="n">
        <f aca="false">IF(N133&lt;M133,(L133*M133*O133)*N133/M133,L133*M133*O133)</f>
        <v>1361342.59</v>
      </c>
      <c r="S133" s="98" t="n">
        <f aca="false">IF(N133&lt;M133,(L133*M133*P133)*N133/M133,L133*M133*P133)</f>
        <v>13792.61</v>
      </c>
      <c r="T133" s="98" t="n">
        <f aca="false">Q133-R133-S133-U133</f>
        <v>90859.6</v>
      </c>
      <c r="U133" s="95" t="n">
        <v>0</v>
      </c>
      <c r="V133" s="84" t="n">
        <v>44196</v>
      </c>
      <c r="W133" s="87" t="s">
        <v>99</v>
      </c>
      <c r="X133" s="87"/>
      <c r="Y133" s="87"/>
      <c r="Z133" s="87"/>
      <c r="AA133" s="87"/>
      <c r="AB133" s="87"/>
      <c r="AC133" s="87"/>
      <c r="AD133" s="79" t="n">
        <f aca="false">IF(W133&gt;0,L133,0)</f>
        <v>40.4</v>
      </c>
      <c r="AE133" s="79" t="n">
        <f aca="false">AD133*$AE$10</f>
        <v>1375135.2</v>
      </c>
      <c r="AF133" s="79"/>
      <c r="AG133" s="79"/>
      <c r="AH133" s="79" t="n">
        <f aca="false">AE133-AI133</f>
        <v>1361342.59</v>
      </c>
      <c r="AI133" s="79" t="n">
        <f aca="false">AE133*1.003%</f>
        <v>13792.61</v>
      </c>
      <c r="AJ133" s="79" t="n">
        <f aca="false">AK133-AE133</f>
        <v>90859.6000000001</v>
      </c>
      <c r="AK133" s="79" t="n">
        <f aca="false">IF(W133&gt;0,Q133,0)</f>
        <v>1465994.8</v>
      </c>
      <c r="AL133" s="79" t="n">
        <f aca="false">IF(X133&gt;0,L133,0)</f>
        <v>0</v>
      </c>
      <c r="AM133" s="79" t="n">
        <f aca="false">AL133*$AM$10</f>
        <v>0</v>
      </c>
      <c r="AN133" s="79" t="n">
        <f aca="false">AM133-AO133</f>
        <v>0</v>
      </c>
      <c r="AO133" s="79" t="n">
        <f aca="false">AM133*1.003%</f>
        <v>0</v>
      </c>
      <c r="AP133" s="79" t="n">
        <f aca="false">AQ133-AM133</f>
        <v>0</v>
      </c>
      <c r="AQ133" s="79" t="n">
        <f aca="false">IF(X133&gt;0,Q133,0)</f>
        <v>0</v>
      </c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</row>
    <row r="134" s="97" customFormat="true" ht="15.75" hidden="true" customHeight="false" outlineLevel="0" collapsed="false">
      <c r="A134" s="87"/>
      <c r="B134" s="88" t="s">
        <v>106</v>
      </c>
      <c r="C134" s="89" t="s">
        <v>98</v>
      </c>
      <c r="D134" s="89"/>
      <c r="E134" s="89"/>
      <c r="F134" s="89"/>
      <c r="G134" s="89"/>
      <c r="H134" s="89"/>
      <c r="I134" s="90" t="n">
        <v>1</v>
      </c>
      <c r="J134" s="87" t="n">
        <v>1</v>
      </c>
      <c r="K134" s="87" t="n">
        <v>1</v>
      </c>
      <c r="L134" s="91" t="n">
        <v>27.5</v>
      </c>
      <c r="M134" s="91" t="n">
        <v>34038</v>
      </c>
      <c r="N134" s="91" t="n">
        <v>45815</v>
      </c>
      <c r="O134" s="86" t="n">
        <f aca="false">100%-P134</f>
        <v>0.98997</v>
      </c>
      <c r="P134" s="86" t="n">
        <v>0.01003</v>
      </c>
      <c r="Q134" s="98" t="n">
        <f aca="false">L134*N134</f>
        <v>1259912.5</v>
      </c>
      <c r="R134" s="98" t="n">
        <f aca="false">IF(N134&lt;M134,(L134*M134*O134)*N134/M134,L134*M134*O134)</f>
        <v>926656.47</v>
      </c>
      <c r="S134" s="98" t="n">
        <f aca="false">IF(N134&lt;M134,(L134*M134*P134)*N134/M134,L134*M134*P134)</f>
        <v>9388.53</v>
      </c>
      <c r="T134" s="98" t="n">
        <f aca="false">Q134-R134-S134-U134</f>
        <v>323867.5</v>
      </c>
      <c r="U134" s="95" t="n">
        <v>0</v>
      </c>
      <c r="V134" s="84" t="n">
        <v>44196</v>
      </c>
      <c r="W134" s="87" t="s">
        <v>99</v>
      </c>
      <c r="X134" s="87"/>
      <c r="Y134" s="87"/>
      <c r="Z134" s="87"/>
      <c r="AA134" s="87"/>
      <c r="AB134" s="87"/>
      <c r="AC134" s="87"/>
      <c r="AD134" s="79" t="n">
        <f aca="false">IF(W134&gt;0,L134,0)</f>
        <v>27.5</v>
      </c>
      <c r="AE134" s="79" t="n">
        <f aca="false">AD134*$AE$10</f>
        <v>936045</v>
      </c>
      <c r="AF134" s="79"/>
      <c r="AG134" s="79"/>
      <c r="AH134" s="79" t="n">
        <f aca="false">AE134-AI134</f>
        <v>926656.47</v>
      </c>
      <c r="AI134" s="79" t="n">
        <f aca="false">AE134*1.003%</f>
        <v>9388.53</v>
      </c>
      <c r="AJ134" s="79" t="n">
        <f aca="false">AK134-AE134</f>
        <v>323867.5</v>
      </c>
      <c r="AK134" s="79" t="n">
        <f aca="false">IF(W134&gt;0,Q134,0)</f>
        <v>1259912.5</v>
      </c>
      <c r="AL134" s="79" t="n">
        <f aca="false">IF(X134&gt;0,L134,0)</f>
        <v>0</v>
      </c>
      <c r="AM134" s="79" t="n">
        <f aca="false">AL134*$AM$10</f>
        <v>0</v>
      </c>
      <c r="AN134" s="79" t="n">
        <f aca="false">AM134-AO134</f>
        <v>0</v>
      </c>
      <c r="AO134" s="79" t="n">
        <f aca="false">AM134*1.003%</f>
        <v>0</v>
      </c>
      <c r="AP134" s="79" t="n">
        <f aca="false">AQ134-AM134</f>
        <v>0</v>
      </c>
      <c r="AQ134" s="79" t="n">
        <f aca="false">IF(X134&gt;0,Q134,0)</f>
        <v>0</v>
      </c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</row>
    <row r="135" s="97" customFormat="true" ht="15.75" hidden="true" customHeight="false" outlineLevel="0" collapsed="false">
      <c r="A135" s="87"/>
      <c r="B135" s="88" t="s">
        <v>107</v>
      </c>
      <c r="C135" s="89" t="s">
        <v>98</v>
      </c>
      <c r="D135" s="89"/>
      <c r="E135" s="89"/>
      <c r="F135" s="89"/>
      <c r="G135" s="89"/>
      <c r="H135" s="89"/>
      <c r="I135" s="90" t="n">
        <v>1</v>
      </c>
      <c r="J135" s="87" t="n">
        <v>1</v>
      </c>
      <c r="K135" s="87" t="n">
        <v>1</v>
      </c>
      <c r="L135" s="91" t="n">
        <v>26.8</v>
      </c>
      <c r="M135" s="91" t="n">
        <v>34038</v>
      </c>
      <c r="N135" s="91" t="n">
        <v>46206</v>
      </c>
      <c r="O135" s="86" t="n">
        <f aca="false">100%-P135</f>
        <v>0.98997</v>
      </c>
      <c r="P135" s="86" t="n">
        <v>0.01003</v>
      </c>
      <c r="Q135" s="98" t="n">
        <f aca="false">L135*N135</f>
        <v>1238320.8</v>
      </c>
      <c r="R135" s="98" t="n">
        <f aca="false">IF(N135&lt;M135,(L135*M135*O135)*N135/M135,L135*M135*O135)</f>
        <v>903068.85</v>
      </c>
      <c r="S135" s="98" t="n">
        <f aca="false">IF(N135&lt;M135,(L135*M135*P135)*N135/M135,L135*M135*P135)</f>
        <v>9149.55</v>
      </c>
      <c r="T135" s="98" t="n">
        <f aca="false">Q135-R135-S135-U135</f>
        <v>326102.4</v>
      </c>
      <c r="U135" s="95" t="n">
        <v>0</v>
      </c>
      <c r="V135" s="84" t="n">
        <v>44196</v>
      </c>
      <c r="W135" s="87" t="s">
        <v>99</v>
      </c>
      <c r="X135" s="87"/>
      <c r="Y135" s="87"/>
      <c r="Z135" s="87"/>
      <c r="AA135" s="87"/>
      <c r="AB135" s="87"/>
      <c r="AC135" s="87"/>
      <c r="AD135" s="79" t="n">
        <f aca="false">IF(W135&gt;0,L135,0)</f>
        <v>26.8</v>
      </c>
      <c r="AE135" s="79" t="n">
        <f aca="false">AD135*$AE$10</f>
        <v>912218.4</v>
      </c>
      <c r="AF135" s="79"/>
      <c r="AG135" s="79"/>
      <c r="AH135" s="79" t="n">
        <f aca="false">AE135-AI135</f>
        <v>903068.85</v>
      </c>
      <c r="AI135" s="79" t="n">
        <f aca="false">AE135*1.003%</f>
        <v>9149.55</v>
      </c>
      <c r="AJ135" s="79" t="n">
        <f aca="false">AK135-AE135</f>
        <v>326102.4</v>
      </c>
      <c r="AK135" s="79" t="n">
        <f aca="false">IF(W135&gt;0,Q135,0)</f>
        <v>1238320.8</v>
      </c>
      <c r="AL135" s="79" t="n">
        <f aca="false">IF(X135&gt;0,L135,0)</f>
        <v>0</v>
      </c>
      <c r="AM135" s="79" t="n">
        <f aca="false">AL135*$AM$10</f>
        <v>0</v>
      </c>
      <c r="AN135" s="79" t="n">
        <f aca="false">AM135-AO135</f>
        <v>0</v>
      </c>
      <c r="AO135" s="79" t="n">
        <f aca="false">AM135*1.003%</f>
        <v>0</v>
      </c>
      <c r="AP135" s="79" t="n">
        <f aca="false">AQ135-AM135</f>
        <v>0</v>
      </c>
      <c r="AQ135" s="79" t="n">
        <f aca="false">IF(X135&gt;0,Q135,0)</f>
        <v>0</v>
      </c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</row>
    <row r="136" s="97" customFormat="true" ht="15.75" hidden="true" customHeight="false" outlineLevel="0" collapsed="false">
      <c r="A136" s="87"/>
      <c r="B136" s="88" t="s">
        <v>109</v>
      </c>
      <c r="C136" s="89" t="s">
        <v>98</v>
      </c>
      <c r="D136" s="89"/>
      <c r="E136" s="89"/>
      <c r="F136" s="89"/>
      <c r="G136" s="89"/>
      <c r="H136" s="89"/>
      <c r="I136" s="90" t="n">
        <v>1</v>
      </c>
      <c r="J136" s="87" t="n">
        <v>1</v>
      </c>
      <c r="K136" s="87" t="n">
        <v>2</v>
      </c>
      <c r="L136" s="91" t="n">
        <v>30.4</v>
      </c>
      <c r="M136" s="91" t="n">
        <v>34038</v>
      </c>
      <c r="N136" s="91" t="n">
        <v>47000</v>
      </c>
      <c r="O136" s="86" t="n">
        <f aca="false">100%-P136</f>
        <v>0.98997</v>
      </c>
      <c r="P136" s="86" t="n">
        <v>0.01003</v>
      </c>
      <c r="Q136" s="98" t="n">
        <f aca="false">L136*N136</f>
        <v>1428800</v>
      </c>
      <c r="R136" s="98" t="n">
        <f aca="false">IF(N136&lt;M136,(L136*M136*O136)*N136/M136,L136*M136*O136)</f>
        <v>1024376.61</v>
      </c>
      <c r="S136" s="98" t="n">
        <f aca="false">IF(N136&lt;M136,(L136*M136*P136)*N136/M136,L136*M136*P136)</f>
        <v>10378.59</v>
      </c>
      <c r="T136" s="98" t="n">
        <f aca="false">Q136-R136-S136-U136</f>
        <v>394044.8</v>
      </c>
      <c r="U136" s="95" t="n">
        <v>0</v>
      </c>
      <c r="V136" s="84" t="n">
        <v>44196</v>
      </c>
      <c r="W136" s="87" t="s">
        <v>99</v>
      </c>
      <c r="X136" s="87"/>
      <c r="Y136" s="87"/>
      <c r="Z136" s="87"/>
      <c r="AA136" s="87"/>
      <c r="AB136" s="87"/>
      <c r="AC136" s="87"/>
      <c r="AD136" s="79" t="n">
        <f aca="false">IF(W136&gt;0,L136,0)</f>
        <v>30.4</v>
      </c>
      <c r="AE136" s="79" t="n">
        <f aca="false">AD136*$AE$10</f>
        <v>1034755.2</v>
      </c>
      <c r="AF136" s="79"/>
      <c r="AG136" s="79"/>
      <c r="AH136" s="79" t="n">
        <f aca="false">AE136-AI136</f>
        <v>1024376.61</v>
      </c>
      <c r="AI136" s="79" t="n">
        <f aca="false">AE136*1.003%</f>
        <v>10378.59</v>
      </c>
      <c r="AJ136" s="79" t="n">
        <f aca="false">AK136-AE136</f>
        <v>394044.8</v>
      </c>
      <c r="AK136" s="79" t="n">
        <f aca="false">IF(W136&gt;0,Q136,0)</f>
        <v>1428800</v>
      </c>
      <c r="AL136" s="79" t="n">
        <f aca="false">IF(X136&gt;0,L136,0)</f>
        <v>0</v>
      </c>
      <c r="AM136" s="79" t="n">
        <f aca="false">AL136*$AM$10</f>
        <v>0</v>
      </c>
      <c r="AN136" s="79" t="n">
        <f aca="false">AM136-AO136</f>
        <v>0</v>
      </c>
      <c r="AO136" s="79" t="n">
        <f aca="false">AM136*1.003%</f>
        <v>0</v>
      </c>
      <c r="AP136" s="79" t="n">
        <f aca="false">AQ136-AM136</f>
        <v>0</v>
      </c>
      <c r="AQ136" s="79" t="n">
        <f aca="false">IF(X136&gt;0,Q136,0)</f>
        <v>0</v>
      </c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</row>
    <row r="137" s="97" customFormat="true" ht="15.75" hidden="true" customHeight="false" outlineLevel="0" collapsed="false">
      <c r="A137" s="87"/>
      <c r="B137" s="88" t="s">
        <v>125</v>
      </c>
      <c r="C137" s="89" t="s">
        <v>98</v>
      </c>
      <c r="D137" s="89"/>
      <c r="E137" s="89"/>
      <c r="F137" s="89"/>
      <c r="G137" s="89"/>
      <c r="H137" s="89"/>
      <c r="I137" s="90" t="n">
        <v>4</v>
      </c>
      <c r="J137" s="87" t="n">
        <v>1</v>
      </c>
      <c r="K137" s="87" t="n">
        <v>3</v>
      </c>
      <c r="L137" s="91" t="n">
        <v>39.4</v>
      </c>
      <c r="M137" s="91" t="n">
        <v>34038</v>
      </c>
      <c r="N137" s="91" t="n">
        <v>47000</v>
      </c>
      <c r="O137" s="86" t="n">
        <f aca="false">100%-P137</f>
        <v>0.98997</v>
      </c>
      <c r="P137" s="86" t="n">
        <v>0.01003</v>
      </c>
      <c r="Q137" s="98" t="n">
        <f aca="false">L137*N137</f>
        <v>1851800</v>
      </c>
      <c r="R137" s="98" t="n">
        <f aca="false">IF(N137&lt;M137,(L137*M137*O137)*N137/M137,L137*M137*O137)</f>
        <v>1327646</v>
      </c>
      <c r="S137" s="98" t="n">
        <f aca="false">IF(N137&lt;M137,(L137*M137*P137)*N137/M137,L137*M137*P137)</f>
        <v>13451.2</v>
      </c>
      <c r="T137" s="98" t="n">
        <f aca="false">Q137-R137-S137-U137</f>
        <v>510702.8</v>
      </c>
      <c r="U137" s="95" t="n">
        <v>0</v>
      </c>
      <c r="V137" s="84" t="n">
        <v>44196</v>
      </c>
      <c r="W137" s="87" t="s">
        <v>99</v>
      </c>
      <c r="X137" s="87"/>
      <c r="Y137" s="87"/>
      <c r="Z137" s="87"/>
      <c r="AA137" s="87"/>
      <c r="AB137" s="87"/>
      <c r="AC137" s="87"/>
      <c r="AD137" s="79" t="n">
        <f aca="false">IF(W137&gt;0,L137,0)</f>
        <v>39.4</v>
      </c>
      <c r="AE137" s="79" t="n">
        <f aca="false">AD137*$AE$10</f>
        <v>1341097.2</v>
      </c>
      <c r="AF137" s="79"/>
      <c r="AG137" s="79"/>
      <c r="AH137" s="79" t="n">
        <f aca="false">AE137-AI137</f>
        <v>1327646</v>
      </c>
      <c r="AI137" s="79" t="n">
        <f aca="false">AE137*1.003%</f>
        <v>13451.2</v>
      </c>
      <c r="AJ137" s="79" t="n">
        <f aca="false">AK137-AE137</f>
        <v>510702.8</v>
      </c>
      <c r="AK137" s="79" t="n">
        <f aca="false">IF(W137&gt;0,Q137,0)</f>
        <v>1851800</v>
      </c>
      <c r="AL137" s="79" t="n">
        <f aca="false">IF(X137&gt;0,L137,0)</f>
        <v>0</v>
      </c>
      <c r="AM137" s="79" t="n">
        <f aca="false">AL137*$AM$10</f>
        <v>0</v>
      </c>
      <c r="AN137" s="79" t="n">
        <f aca="false">AM137-AO137</f>
        <v>0</v>
      </c>
      <c r="AO137" s="79" t="n">
        <f aca="false">AM137*1.003%</f>
        <v>0</v>
      </c>
      <c r="AP137" s="79" t="n">
        <f aca="false">AQ137-AM137</f>
        <v>0</v>
      </c>
      <c r="AQ137" s="79" t="n">
        <f aca="false">IF(X137&gt;0,Q137,0)</f>
        <v>0</v>
      </c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</row>
    <row r="138" s="97" customFormat="true" ht="15.75" hidden="true" customHeight="false" outlineLevel="0" collapsed="false">
      <c r="A138" s="87"/>
      <c r="B138" s="88" t="s">
        <v>110</v>
      </c>
      <c r="C138" s="89" t="s">
        <v>98</v>
      </c>
      <c r="D138" s="89"/>
      <c r="E138" s="89"/>
      <c r="F138" s="89"/>
      <c r="G138" s="89"/>
      <c r="H138" s="89"/>
      <c r="I138" s="90" t="n">
        <v>1</v>
      </c>
      <c r="J138" s="87" t="n">
        <v>1</v>
      </c>
      <c r="K138" s="87" t="n">
        <v>1</v>
      </c>
      <c r="L138" s="91" t="n">
        <v>27.9</v>
      </c>
      <c r="M138" s="91" t="n">
        <v>34038</v>
      </c>
      <c r="N138" s="91" t="n">
        <v>45175</v>
      </c>
      <c r="O138" s="86" t="n">
        <f aca="false">100%-P138</f>
        <v>0.98997</v>
      </c>
      <c r="P138" s="86" t="n">
        <v>0.01003</v>
      </c>
      <c r="Q138" s="98" t="n">
        <f aca="false">L138*N138</f>
        <v>1260382.5</v>
      </c>
      <c r="R138" s="98" t="n">
        <f aca="false">IF(N138&lt;M138,(L138*M138*O138)*N138/M138,L138*M138*O138)</f>
        <v>940135.11</v>
      </c>
      <c r="S138" s="98" t="n">
        <f aca="false">IF(N138&lt;M138,(L138*M138*P138)*N138/M138,L138*M138*P138)</f>
        <v>9525.09</v>
      </c>
      <c r="T138" s="98" t="n">
        <f aca="false">Q138-R138-S138-U138</f>
        <v>310722.3</v>
      </c>
      <c r="U138" s="95" t="n">
        <v>0</v>
      </c>
      <c r="V138" s="84" t="n">
        <v>44196</v>
      </c>
      <c r="W138" s="87" t="s">
        <v>99</v>
      </c>
      <c r="X138" s="87"/>
      <c r="Y138" s="87"/>
      <c r="Z138" s="87"/>
      <c r="AA138" s="87"/>
      <c r="AB138" s="87"/>
      <c r="AC138" s="87"/>
      <c r="AD138" s="79" t="n">
        <f aca="false">IF(W138&gt;0,L138,0)</f>
        <v>27.9</v>
      </c>
      <c r="AE138" s="79" t="n">
        <f aca="false">AD138*$AE$10</f>
        <v>949660.2</v>
      </c>
      <c r="AF138" s="79"/>
      <c r="AG138" s="79"/>
      <c r="AH138" s="79" t="n">
        <f aca="false">AE138-AI138</f>
        <v>940135.11</v>
      </c>
      <c r="AI138" s="79" t="n">
        <f aca="false">AE138*1.003%</f>
        <v>9525.09</v>
      </c>
      <c r="AJ138" s="79" t="n">
        <f aca="false">AK138-AE138</f>
        <v>310722.3</v>
      </c>
      <c r="AK138" s="79" t="n">
        <f aca="false">IF(W138&gt;0,Q138,0)</f>
        <v>1260382.5</v>
      </c>
      <c r="AL138" s="79" t="n">
        <f aca="false">IF(X138&gt;0,L138,0)</f>
        <v>0</v>
      </c>
      <c r="AM138" s="79" t="n">
        <f aca="false">AL138*$AM$10</f>
        <v>0</v>
      </c>
      <c r="AN138" s="79" t="n">
        <f aca="false">AM138-AO138</f>
        <v>0</v>
      </c>
      <c r="AO138" s="79" t="n">
        <f aca="false">AM138*1.003%</f>
        <v>0</v>
      </c>
      <c r="AP138" s="79" t="n">
        <f aca="false">AQ138-AM138</f>
        <v>0</v>
      </c>
      <c r="AQ138" s="79" t="n">
        <f aca="false">IF(X138&gt;0,Q138,0)</f>
        <v>0</v>
      </c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</row>
    <row r="139" s="97" customFormat="true" ht="15.75" hidden="true" customHeight="false" outlineLevel="0" collapsed="false">
      <c r="A139" s="87"/>
      <c r="B139" s="88" t="s">
        <v>126</v>
      </c>
      <c r="C139" s="89" t="s">
        <v>98</v>
      </c>
      <c r="D139" s="89"/>
      <c r="E139" s="89"/>
      <c r="F139" s="89"/>
      <c r="G139" s="89"/>
      <c r="H139" s="89"/>
      <c r="I139" s="90" t="n">
        <v>4</v>
      </c>
      <c r="J139" s="87" t="n">
        <v>1</v>
      </c>
      <c r="K139" s="87" t="n">
        <v>1</v>
      </c>
      <c r="L139" s="91" t="n">
        <v>26.7</v>
      </c>
      <c r="M139" s="91" t="n">
        <v>34038</v>
      </c>
      <c r="N139" s="91" t="n">
        <v>41034</v>
      </c>
      <c r="O139" s="86" t="n">
        <f aca="false">100%-P139</f>
        <v>0.98997</v>
      </c>
      <c r="P139" s="86" t="n">
        <v>0.01003</v>
      </c>
      <c r="Q139" s="98" t="n">
        <f aca="false">L139*N139</f>
        <v>1095607.8</v>
      </c>
      <c r="R139" s="98" t="n">
        <f aca="false">IF(N139&lt;M139,(L139*M139*O139)*N139/M139,L139*M139*O139)</f>
        <v>899699.19</v>
      </c>
      <c r="S139" s="98" t="n">
        <f aca="false">IF(N139&lt;M139,(L139*M139*P139)*N139/M139,L139*M139*P139)</f>
        <v>9115.41</v>
      </c>
      <c r="T139" s="98" t="n">
        <f aca="false">Q139-R139-S139-U139</f>
        <v>186793.2</v>
      </c>
      <c r="U139" s="95" t="n">
        <v>0</v>
      </c>
      <c r="V139" s="84" t="n">
        <v>44196</v>
      </c>
      <c r="W139" s="87" t="s">
        <v>99</v>
      </c>
      <c r="X139" s="87"/>
      <c r="Y139" s="87"/>
      <c r="Z139" s="87"/>
      <c r="AA139" s="87"/>
      <c r="AB139" s="87"/>
      <c r="AC139" s="87"/>
      <c r="AD139" s="79" t="n">
        <f aca="false">IF(W139&gt;0,L139,0)</f>
        <v>26.7</v>
      </c>
      <c r="AE139" s="79" t="n">
        <f aca="false">AD139*$AE$10</f>
        <v>908814.6</v>
      </c>
      <c r="AF139" s="79"/>
      <c r="AG139" s="79"/>
      <c r="AH139" s="79" t="n">
        <f aca="false">AE139-AI139</f>
        <v>899699.19</v>
      </c>
      <c r="AI139" s="79" t="n">
        <f aca="false">AE139*1.003%</f>
        <v>9115.41</v>
      </c>
      <c r="AJ139" s="79" t="n">
        <f aca="false">AK139-AE139</f>
        <v>186793.2</v>
      </c>
      <c r="AK139" s="79" t="n">
        <f aca="false">IF(W139&gt;0,Q139,0)</f>
        <v>1095607.8</v>
      </c>
      <c r="AL139" s="79" t="n">
        <f aca="false">IF(X139&gt;0,L139,0)</f>
        <v>0</v>
      </c>
      <c r="AM139" s="79" t="n">
        <f aca="false">AL139*$AM$10</f>
        <v>0</v>
      </c>
      <c r="AN139" s="79" t="n">
        <f aca="false">AM139-AO139</f>
        <v>0</v>
      </c>
      <c r="AO139" s="79" t="n">
        <f aca="false">AM139*1.003%</f>
        <v>0</v>
      </c>
      <c r="AP139" s="79" t="n">
        <f aca="false">AQ139-AM139</f>
        <v>0</v>
      </c>
      <c r="AQ139" s="79" t="n">
        <f aca="false">IF(X139&gt;0,Q139,0)</f>
        <v>0</v>
      </c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</row>
    <row r="140" s="97" customFormat="true" ht="15.75" hidden="true" customHeight="false" outlineLevel="0" collapsed="false">
      <c r="A140" s="87"/>
      <c r="B140" s="88" t="s">
        <v>127</v>
      </c>
      <c r="C140" s="89" t="s">
        <v>98</v>
      </c>
      <c r="D140" s="89"/>
      <c r="E140" s="89"/>
      <c r="F140" s="89"/>
      <c r="G140" s="89"/>
      <c r="H140" s="89"/>
      <c r="I140" s="90" t="n">
        <v>1</v>
      </c>
      <c r="J140" s="87" t="n">
        <v>1</v>
      </c>
      <c r="K140" s="87" t="n">
        <v>2</v>
      </c>
      <c r="L140" s="91" t="n">
        <v>38.7</v>
      </c>
      <c r="M140" s="91" t="n">
        <v>34038</v>
      </c>
      <c r="N140" s="91" t="n">
        <v>32601</v>
      </c>
      <c r="O140" s="86" t="n">
        <f aca="false">100%-P140</f>
        <v>0.98997</v>
      </c>
      <c r="P140" s="86" t="n">
        <v>0.01003</v>
      </c>
      <c r="Q140" s="98" t="n">
        <f aca="false">L140*N140</f>
        <v>1261658.7</v>
      </c>
      <c r="R140" s="98" t="n">
        <f aca="false">IF(N140&lt;M140,(L140*M140*O140)*N140/M140,L140*M140*O140)</f>
        <v>1249004.26</v>
      </c>
      <c r="S140" s="98" t="n">
        <f aca="false">IF(N140&lt;M140,(L140*M140*P140)*N140/M140,L140*M140*P140)</f>
        <v>12654.44</v>
      </c>
      <c r="T140" s="98" t="n">
        <f aca="false">Q140-R140-S140-U140</f>
        <v>0</v>
      </c>
      <c r="U140" s="95" t="n">
        <v>0</v>
      </c>
      <c r="V140" s="84" t="n">
        <v>44196</v>
      </c>
      <c r="W140" s="87" t="s">
        <v>99</v>
      </c>
      <c r="X140" s="87"/>
      <c r="Y140" s="87"/>
      <c r="Z140" s="87"/>
      <c r="AA140" s="87"/>
      <c r="AB140" s="87"/>
      <c r="AC140" s="87"/>
      <c r="AD140" s="79" t="n">
        <f aca="false">IF(W140&gt;0,L140,0)</f>
        <v>38.7</v>
      </c>
      <c r="AE140" s="79" t="n">
        <f aca="false">AD140*$AE$10</f>
        <v>1317270.6</v>
      </c>
      <c r="AF140" s="79"/>
      <c r="AG140" s="79"/>
      <c r="AH140" s="79" t="n">
        <f aca="false">AE140-AI140</f>
        <v>1304058.38</v>
      </c>
      <c r="AI140" s="79" t="n">
        <f aca="false">AE140*1.003%</f>
        <v>13212.22</v>
      </c>
      <c r="AJ140" s="79" t="n">
        <f aca="false">AK140-AE140</f>
        <v>-55611.8999999999</v>
      </c>
      <c r="AK140" s="79" t="n">
        <f aca="false">IF(W140&gt;0,Q140,0)</f>
        <v>1261658.7</v>
      </c>
      <c r="AL140" s="79" t="n">
        <f aca="false">IF(X140&gt;0,L140,0)</f>
        <v>0</v>
      </c>
      <c r="AM140" s="79" t="n">
        <f aca="false">AL140*$AM$10</f>
        <v>0</v>
      </c>
      <c r="AN140" s="79" t="n">
        <f aca="false">AM140-AO140</f>
        <v>0</v>
      </c>
      <c r="AO140" s="79" t="n">
        <f aca="false">AM140*1.003%</f>
        <v>0</v>
      </c>
      <c r="AP140" s="79" t="n">
        <f aca="false">AQ140-AM140</f>
        <v>0</v>
      </c>
      <c r="AQ140" s="79" t="n">
        <f aca="false">IF(X140&gt;0,Q140,0)</f>
        <v>0</v>
      </c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</row>
    <row r="141" s="97" customFormat="true" ht="15.75" hidden="true" customHeight="false" outlineLevel="0" collapsed="false">
      <c r="A141" s="87"/>
      <c r="B141" s="88" t="s">
        <v>111</v>
      </c>
      <c r="C141" s="89" t="s">
        <v>98</v>
      </c>
      <c r="D141" s="89"/>
      <c r="E141" s="89"/>
      <c r="F141" s="89"/>
      <c r="G141" s="89"/>
      <c r="H141" s="89"/>
      <c r="I141" s="90" t="n">
        <v>3</v>
      </c>
      <c r="J141" s="87" t="n">
        <v>1</v>
      </c>
      <c r="K141" s="87" t="n">
        <v>2</v>
      </c>
      <c r="L141" s="91" t="n">
        <v>40.6</v>
      </c>
      <c r="M141" s="91" t="n">
        <v>34038</v>
      </c>
      <c r="N141" s="91" t="n">
        <v>38843</v>
      </c>
      <c r="O141" s="86" t="n">
        <f aca="false">100%-P141</f>
        <v>0.98997</v>
      </c>
      <c r="P141" s="86" t="n">
        <v>0.01003</v>
      </c>
      <c r="Q141" s="98" t="n">
        <f aca="false">L141*N141</f>
        <v>1577025.8</v>
      </c>
      <c r="R141" s="98" t="n">
        <f aca="false">IF(N141&lt;M141,(L141*M141*O141)*N141/M141,L141*M141*O141)</f>
        <v>1368081.91</v>
      </c>
      <c r="S141" s="98" t="n">
        <f aca="false">IF(N141&lt;M141,(L141*M141*P141)*N141/M141,L141*M141*P141)</f>
        <v>13860.89</v>
      </c>
      <c r="T141" s="98" t="n">
        <f aca="false">Q141-R141-S141-U141</f>
        <v>195083</v>
      </c>
      <c r="U141" s="95" t="n">
        <v>0</v>
      </c>
      <c r="V141" s="84" t="n">
        <v>44196</v>
      </c>
      <c r="W141" s="87" t="s">
        <v>99</v>
      </c>
      <c r="X141" s="87"/>
      <c r="Y141" s="87"/>
      <c r="Z141" s="87"/>
      <c r="AA141" s="87"/>
      <c r="AB141" s="87"/>
      <c r="AC141" s="87"/>
      <c r="AD141" s="79" t="n">
        <f aca="false">IF(W141&gt;0,L141,0)</f>
        <v>40.6</v>
      </c>
      <c r="AE141" s="79" t="n">
        <f aca="false">AD141*$AE$10</f>
        <v>1381942.8</v>
      </c>
      <c r="AF141" s="79"/>
      <c r="AG141" s="79"/>
      <c r="AH141" s="79" t="n">
        <f aca="false">AE141-AI141</f>
        <v>1368081.91</v>
      </c>
      <c r="AI141" s="79" t="n">
        <f aca="false">AE141*1.003%</f>
        <v>13860.89</v>
      </c>
      <c r="AJ141" s="79" t="n">
        <f aca="false">AK141-AE141</f>
        <v>195083</v>
      </c>
      <c r="AK141" s="79" t="n">
        <f aca="false">IF(W141&gt;0,Q141,0)</f>
        <v>1577025.8</v>
      </c>
      <c r="AL141" s="79" t="n">
        <f aca="false">IF(X141&gt;0,L141,0)</f>
        <v>0</v>
      </c>
      <c r="AM141" s="79" t="n">
        <f aca="false">AL141*$AM$10</f>
        <v>0</v>
      </c>
      <c r="AN141" s="79" t="n">
        <f aca="false">AM141-AO141</f>
        <v>0</v>
      </c>
      <c r="AO141" s="79" t="n">
        <f aca="false">AM141*1.003%</f>
        <v>0</v>
      </c>
      <c r="AP141" s="79" t="n">
        <f aca="false">AQ141-AM141</f>
        <v>0</v>
      </c>
      <c r="AQ141" s="79" t="n">
        <f aca="false">IF(X141&gt;0,Q141,0)</f>
        <v>0</v>
      </c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</row>
    <row r="142" s="97" customFormat="true" ht="15.75" hidden="true" customHeight="false" outlineLevel="0" collapsed="false">
      <c r="A142" s="87"/>
      <c r="B142" s="88" t="s">
        <v>128</v>
      </c>
      <c r="C142" s="89" t="s">
        <v>98</v>
      </c>
      <c r="D142" s="89"/>
      <c r="E142" s="89"/>
      <c r="F142" s="89"/>
      <c r="G142" s="89"/>
      <c r="H142" s="89"/>
      <c r="I142" s="90" t="n">
        <v>2</v>
      </c>
      <c r="J142" s="87" t="n">
        <v>1</v>
      </c>
      <c r="K142" s="87" t="n">
        <v>3</v>
      </c>
      <c r="L142" s="91" t="n">
        <v>40.1</v>
      </c>
      <c r="M142" s="91" t="n">
        <v>34038</v>
      </c>
      <c r="N142" s="91" t="n">
        <v>28560</v>
      </c>
      <c r="O142" s="86" t="n">
        <f aca="false">100%-P142</f>
        <v>0.98997</v>
      </c>
      <c r="P142" s="86" t="n">
        <v>0.01003</v>
      </c>
      <c r="Q142" s="98" t="n">
        <f aca="false">L142*N142</f>
        <v>1145256</v>
      </c>
      <c r="R142" s="98" t="n">
        <f aca="false">IF(N142&lt;M142,(L142*M142*O142)*N142/M142,L142*M142*O142)</f>
        <v>1133769.08</v>
      </c>
      <c r="S142" s="98" t="n">
        <f aca="false">IF(N142&lt;M142,(L142*M142*P142)*N142/M142,L142*M142*P142)</f>
        <v>11486.92</v>
      </c>
      <c r="T142" s="98" t="n">
        <f aca="false">Q142-R142-S142-U142</f>
        <v>-0</v>
      </c>
      <c r="U142" s="95" t="n">
        <v>0</v>
      </c>
      <c r="V142" s="84" t="n">
        <v>44196</v>
      </c>
      <c r="W142" s="87" t="s">
        <v>99</v>
      </c>
      <c r="X142" s="87"/>
      <c r="Y142" s="87"/>
      <c r="Z142" s="87"/>
      <c r="AA142" s="87"/>
      <c r="AB142" s="87"/>
      <c r="AC142" s="87"/>
      <c r="AD142" s="79" t="n">
        <f aca="false">IF(W142&gt;0,L142,0)</f>
        <v>40.1</v>
      </c>
      <c r="AE142" s="79" t="n">
        <f aca="false">AD142*$AE$10</f>
        <v>1364923.8</v>
      </c>
      <c r="AF142" s="79"/>
      <c r="AG142" s="79"/>
      <c r="AH142" s="79" t="n">
        <f aca="false">AE142-AI142</f>
        <v>1351233.61</v>
      </c>
      <c r="AI142" s="79" t="n">
        <f aca="false">AE142*1.003%</f>
        <v>13690.19</v>
      </c>
      <c r="AJ142" s="79" t="n">
        <f aca="false">AK142-AE142</f>
        <v>-219667.8</v>
      </c>
      <c r="AK142" s="79" t="n">
        <f aca="false">IF(W142&gt;0,Q142,0)</f>
        <v>1145256</v>
      </c>
      <c r="AL142" s="79" t="n">
        <f aca="false">IF(X142&gt;0,L142,0)</f>
        <v>0</v>
      </c>
      <c r="AM142" s="79" t="n">
        <f aca="false">AL142*$AM$10</f>
        <v>0</v>
      </c>
      <c r="AN142" s="79" t="n">
        <f aca="false">AM142-AO142</f>
        <v>0</v>
      </c>
      <c r="AO142" s="79" t="n">
        <f aca="false">AM142*1.003%</f>
        <v>0</v>
      </c>
      <c r="AP142" s="79" t="n">
        <f aca="false">AQ142-AM142</f>
        <v>0</v>
      </c>
      <c r="AQ142" s="79" t="n">
        <f aca="false">IF(X142&gt;0,Q142,0)</f>
        <v>0</v>
      </c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</row>
    <row r="143" s="97" customFormat="true" ht="15.75" hidden="true" customHeight="false" outlineLevel="0" collapsed="false">
      <c r="A143" s="87"/>
      <c r="B143" s="88" t="s">
        <v>112</v>
      </c>
      <c r="C143" s="89" t="s">
        <v>98</v>
      </c>
      <c r="D143" s="89"/>
      <c r="E143" s="89"/>
      <c r="F143" s="89"/>
      <c r="G143" s="89"/>
      <c r="H143" s="89"/>
      <c r="I143" s="90" t="n">
        <v>2</v>
      </c>
      <c r="J143" s="87" t="n">
        <v>1</v>
      </c>
      <c r="K143" s="87" t="n">
        <v>2</v>
      </c>
      <c r="L143" s="91" t="n">
        <v>29.1</v>
      </c>
      <c r="M143" s="91" t="n">
        <v>34038</v>
      </c>
      <c r="N143" s="91" t="n">
        <v>39019</v>
      </c>
      <c r="O143" s="86" t="n">
        <f aca="false">100%-P143</f>
        <v>0.98997</v>
      </c>
      <c r="P143" s="86" t="n">
        <v>0.01003</v>
      </c>
      <c r="Q143" s="98" t="n">
        <f aca="false">L143*N143</f>
        <v>1135452.9</v>
      </c>
      <c r="R143" s="98" t="n">
        <f aca="false">IF(N143&lt;M143,(L143*M143*O143)*N143/M143,L143*M143*O143)</f>
        <v>980571.03</v>
      </c>
      <c r="S143" s="98" t="n">
        <f aca="false">IF(N143&lt;M143,(L143*M143*P143)*N143/M143,L143*M143*P143)</f>
        <v>9934.77</v>
      </c>
      <c r="T143" s="98" t="n">
        <f aca="false">Q143-R143-S143-U143</f>
        <v>144947.1</v>
      </c>
      <c r="U143" s="95" t="n">
        <v>0</v>
      </c>
      <c r="V143" s="84" t="n">
        <v>44196</v>
      </c>
      <c r="W143" s="87" t="s">
        <v>99</v>
      </c>
      <c r="X143" s="87"/>
      <c r="Y143" s="87"/>
      <c r="Z143" s="87"/>
      <c r="AA143" s="87"/>
      <c r="AB143" s="87"/>
      <c r="AC143" s="87"/>
      <c r="AD143" s="79" t="n">
        <f aca="false">IF(W143&gt;0,L143,0)</f>
        <v>29.1</v>
      </c>
      <c r="AE143" s="79" t="n">
        <f aca="false">AD143*$AE$10</f>
        <v>990505.8</v>
      </c>
      <c r="AF143" s="79"/>
      <c r="AG143" s="79"/>
      <c r="AH143" s="79" t="n">
        <f aca="false">AE143-AI143</f>
        <v>980571.03</v>
      </c>
      <c r="AI143" s="79" t="n">
        <f aca="false">AE143*1.003%</f>
        <v>9934.77</v>
      </c>
      <c r="AJ143" s="79" t="n">
        <f aca="false">AK143-AE143</f>
        <v>144947.1</v>
      </c>
      <c r="AK143" s="79" t="n">
        <f aca="false">IF(W143&gt;0,Q143,0)</f>
        <v>1135452.9</v>
      </c>
      <c r="AL143" s="79" t="n">
        <f aca="false">IF(X143&gt;0,L143,0)</f>
        <v>0</v>
      </c>
      <c r="AM143" s="79" t="n">
        <f aca="false">AL143*$AM$10</f>
        <v>0</v>
      </c>
      <c r="AN143" s="79" t="n">
        <f aca="false">AM143-AO143</f>
        <v>0</v>
      </c>
      <c r="AO143" s="79" t="n">
        <f aca="false">AM143*1.003%</f>
        <v>0</v>
      </c>
      <c r="AP143" s="79" t="n">
        <f aca="false">AQ143-AM143</f>
        <v>0</v>
      </c>
      <c r="AQ143" s="79" t="n">
        <f aca="false">IF(X143&gt;0,Q143,0)</f>
        <v>0</v>
      </c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</row>
    <row r="144" s="97" customFormat="true" ht="15.75" hidden="true" customHeight="false" outlineLevel="0" collapsed="false">
      <c r="A144" s="87"/>
      <c r="B144" s="88" t="s">
        <v>113</v>
      </c>
      <c r="C144" s="89"/>
      <c r="D144" s="89" t="s">
        <v>102</v>
      </c>
      <c r="E144" s="89"/>
      <c r="F144" s="89"/>
      <c r="G144" s="89"/>
      <c r="H144" s="89"/>
      <c r="I144" s="90" t="n">
        <v>3</v>
      </c>
      <c r="J144" s="87" t="n">
        <v>1</v>
      </c>
      <c r="K144" s="87" t="n">
        <v>2</v>
      </c>
      <c r="L144" s="91" t="n">
        <v>40.5</v>
      </c>
      <c r="M144" s="91" t="n">
        <v>34038</v>
      </c>
      <c r="N144" s="91" t="n">
        <v>47000</v>
      </c>
      <c r="O144" s="86" t="n">
        <f aca="false">100%-P144</f>
        <v>0.98997</v>
      </c>
      <c r="P144" s="86" t="n">
        <v>0.01003</v>
      </c>
      <c r="Q144" s="98" t="n">
        <f aca="false">L144*N144</f>
        <v>1903500</v>
      </c>
      <c r="R144" s="98" t="n">
        <f aca="false">IF(N144&lt;M144,(L144*M144*O144)*N144/M144,L144*M144*O144)</f>
        <v>1364712.25</v>
      </c>
      <c r="S144" s="98" t="n">
        <f aca="false">IF(N144&lt;M144,(L144*M144*P144)*N144/M144,L144*M144*P144)</f>
        <v>13826.75</v>
      </c>
      <c r="T144" s="98" t="n">
        <f aca="false">Q144-R144-S144-U144</f>
        <v>524961</v>
      </c>
      <c r="U144" s="95" t="n">
        <v>0</v>
      </c>
      <c r="V144" s="84" t="n">
        <v>44196</v>
      </c>
      <c r="W144" s="87"/>
      <c r="X144" s="87" t="s">
        <v>99</v>
      </c>
      <c r="Y144" s="87"/>
      <c r="Z144" s="87"/>
      <c r="AA144" s="87"/>
      <c r="AB144" s="87"/>
      <c r="AC144" s="87"/>
      <c r="AD144" s="79" t="n">
        <f aca="false">IF(W144&gt;0,L144,0)</f>
        <v>0</v>
      </c>
      <c r="AE144" s="79" t="n">
        <f aca="false">AD144*$AE$10</f>
        <v>0</v>
      </c>
      <c r="AF144" s="79"/>
      <c r="AG144" s="79"/>
      <c r="AH144" s="79" t="n">
        <f aca="false">AE144-AI144</f>
        <v>0</v>
      </c>
      <c r="AI144" s="79" t="n">
        <f aca="false">AE144*1.003%</f>
        <v>0</v>
      </c>
      <c r="AJ144" s="79" t="n">
        <f aca="false">AK144-AE144</f>
        <v>0</v>
      </c>
      <c r="AK144" s="79" t="n">
        <f aca="false">IF(W144&gt;0,Q144,0)</f>
        <v>0</v>
      </c>
      <c r="AL144" s="79" t="n">
        <f aca="false">IF(X144&gt;0,L144,0)</f>
        <v>40.5</v>
      </c>
      <c r="AM144" s="79" t="n">
        <f aca="false">AL144*$AM$10</f>
        <v>1378539</v>
      </c>
      <c r="AN144" s="79" t="n">
        <f aca="false">AM144-AO144</f>
        <v>1364712.25</v>
      </c>
      <c r="AO144" s="79" t="n">
        <f aca="false">AM144*1.003%</f>
        <v>13826.75</v>
      </c>
      <c r="AP144" s="79" t="n">
        <f aca="false">AQ144-AM144</f>
        <v>524961</v>
      </c>
      <c r="AQ144" s="79" t="n">
        <f aca="false">IF(X144&gt;0,Q144,0)</f>
        <v>1903500</v>
      </c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</row>
    <row r="145" s="97" customFormat="true" ht="15.75" hidden="true" customHeight="false" outlineLevel="0" collapsed="false">
      <c r="A145" s="87"/>
      <c r="B145" s="88" t="s">
        <v>114</v>
      </c>
      <c r="C145" s="89" t="s">
        <v>98</v>
      </c>
      <c r="D145" s="89"/>
      <c r="E145" s="89"/>
      <c r="F145" s="89"/>
      <c r="G145" s="89"/>
      <c r="H145" s="89"/>
      <c r="I145" s="90" t="n">
        <v>1</v>
      </c>
      <c r="J145" s="87" t="n">
        <v>1</v>
      </c>
      <c r="K145" s="87" t="n">
        <v>3</v>
      </c>
      <c r="L145" s="91" t="n">
        <v>40.3</v>
      </c>
      <c r="M145" s="91" t="n">
        <v>34038</v>
      </c>
      <c r="N145" s="91" t="n">
        <v>42078</v>
      </c>
      <c r="O145" s="86" t="n">
        <f aca="false">100%-P145</f>
        <v>0.98997</v>
      </c>
      <c r="P145" s="86" t="n">
        <v>0.01003</v>
      </c>
      <c r="Q145" s="98" t="n">
        <f aca="false">L145*N145</f>
        <v>1695743.4</v>
      </c>
      <c r="R145" s="98" t="n">
        <f aca="false">IF(N145&lt;M145,(L145*M145*O145)*N145/M145,L145*M145*O145)</f>
        <v>1357972.93</v>
      </c>
      <c r="S145" s="98" t="n">
        <f aca="false">IF(N145&lt;M145,(L145*M145*P145)*N145/M145,L145*M145*P145)</f>
        <v>13758.47</v>
      </c>
      <c r="T145" s="98" t="n">
        <f aca="false">Q145-R145-S145-U145</f>
        <v>324012</v>
      </c>
      <c r="U145" s="95" t="n">
        <v>0</v>
      </c>
      <c r="V145" s="84" t="n">
        <v>44196</v>
      </c>
      <c r="W145" s="87" t="s">
        <v>99</v>
      </c>
      <c r="X145" s="87"/>
      <c r="Y145" s="87"/>
      <c r="Z145" s="87"/>
      <c r="AA145" s="87"/>
      <c r="AB145" s="87"/>
      <c r="AC145" s="87"/>
      <c r="AD145" s="79" t="n">
        <f aca="false">IF(W145&gt;0,L145,0)</f>
        <v>40.3</v>
      </c>
      <c r="AE145" s="79" t="n">
        <f aca="false">AD145*$AE$10</f>
        <v>1371731.4</v>
      </c>
      <c r="AF145" s="79"/>
      <c r="AG145" s="79"/>
      <c r="AH145" s="79" t="n">
        <f aca="false">AE145-AI145</f>
        <v>1357972.93</v>
      </c>
      <c r="AI145" s="79" t="n">
        <f aca="false">AE145*1.003%</f>
        <v>13758.47</v>
      </c>
      <c r="AJ145" s="79" t="n">
        <f aca="false">AK145-AE145</f>
        <v>324012</v>
      </c>
      <c r="AK145" s="79" t="n">
        <f aca="false">IF(W145&gt;0,Q145,0)</f>
        <v>1695743.4</v>
      </c>
      <c r="AL145" s="79" t="n">
        <f aca="false">IF(X145&gt;0,L145,0)</f>
        <v>0</v>
      </c>
      <c r="AM145" s="79" t="n">
        <f aca="false">AL145*$AM$10</f>
        <v>0</v>
      </c>
      <c r="AN145" s="79" t="n">
        <f aca="false">AM145-AO145</f>
        <v>0</v>
      </c>
      <c r="AO145" s="79" t="n">
        <f aca="false">AM145*1.003%</f>
        <v>0</v>
      </c>
      <c r="AP145" s="79" t="n">
        <f aca="false">AQ145-AM145</f>
        <v>0</v>
      </c>
      <c r="AQ145" s="79" t="n">
        <f aca="false">IF(X145&gt;0,Q145,0)</f>
        <v>0</v>
      </c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</row>
    <row r="146" s="97" customFormat="true" ht="15.75" hidden="true" customHeight="false" outlineLevel="0" collapsed="false">
      <c r="A146" s="87"/>
      <c r="B146" s="88" t="s">
        <v>115</v>
      </c>
      <c r="C146" s="89" t="s">
        <v>98</v>
      </c>
      <c r="D146" s="89"/>
      <c r="E146" s="89"/>
      <c r="F146" s="89"/>
      <c r="G146" s="89"/>
      <c r="H146" s="89"/>
      <c r="I146" s="90" t="n">
        <v>3</v>
      </c>
      <c r="J146" s="87" t="n">
        <v>1</v>
      </c>
      <c r="K146" s="87" t="n">
        <v>3</v>
      </c>
      <c r="L146" s="91" t="n">
        <v>38.5</v>
      </c>
      <c r="M146" s="91" t="n">
        <v>34038</v>
      </c>
      <c r="N146" s="91" t="n">
        <v>33504</v>
      </c>
      <c r="O146" s="86" t="n">
        <f aca="false">100%-P146</f>
        <v>0.98997</v>
      </c>
      <c r="P146" s="86" t="n">
        <v>0.01003</v>
      </c>
      <c r="Q146" s="98" t="n">
        <f aca="false">L146*N146</f>
        <v>1289904</v>
      </c>
      <c r="R146" s="98" t="n">
        <f aca="false">IF(N146&lt;M146,(L146*M146*O146)*N146/M146,L146*M146*O146)</f>
        <v>1276966.26</v>
      </c>
      <c r="S146" s="98" t="n">
        <f aca="false">IF(N146&lt;M146,(L146*M146*P146)*N146/M146,L146*M146*P146)</f>
        <v>12937.74</v>
      </c>
      <c r="T146" s="98" t="n">
        <f aca="false">Q146-R146-S146-U146</f>
        <v>0</v>
      </c>
      <c r="U146" s="95" t="n">
        <v>0</v>
      </c>
      <c r="V146" s="84" t="n">
        <v>44196</v>
      </c>
      <c r="W146" s="87" t="s">
        <v>99</v>
      </c>
      <c r="X146" s="87"/>
      <c r="Y146" s="87"/>
      <c r="Z146" s="87"/>
      <c r="AA146" s="87"/>
      <c r="AB146" s="87"/>
      <c r="AC146" s="87"/>
      <c r="AD146" s="79" t="n">
        <f aca="false">IF(W146&gt;0,L146,0)</f>
        <v>38.5</v>
      </c>
      <c r="AE146" s="79" t="n">
        <f aca="false">AD146*$AE$10</f>
        <v>1310463</v>
      </c>
      <c r="AF146" s="79"/>
      <c r="AG146" s="79"/>
      <c r="AH146" s="79" t="n">
        <f aca="false">AE146-AI146</f>
        <v>1297319.06</v>
      </c>
      <c r="AI146" s="79" t="n">
        <f aca="false">AE146*1.003%</f>
        <v>13143.94</v>
      </c>
      <c r="AJ146" s="79" t="n">
        <f aca="false">AK146-AE146</f>
        <v>-20559</v>
      </c>
      <c r="AK146" s="79" t="n">
        <f aca="false">IF(W146&gt;0,Q146,0)</f>
        <v>1289904</v>
      </c>
      <c r="AL146" s="79" t="n">
        <f aca="false">IF(X146&gt;0,L146,0)</f>
        <v>0</v>
      </c>
      <c r="AM146" s="79" t="n">
        <f aca="false">AL146*$AM$10</f>
        <v>0</v>
      </c>
      <c r="AN146" s="79" t="n">
        <f aca="false">AM146-AO146</f>
        <v>0</v>
      </c>
      <c r="AO146" s="79" t="n">
        <f aca="false">AM146*1.003%</f>
        <v>0</v>
      </c>
      <c r="AP146" s="79" t="n">
        <f aca="false">AQ146-AM146</f>
        <v>0</v>
      </c>
      <c r="AQ146" s="79" t="n">
        <f aca="false">IF(X146&gt;0,Q146,0)</f>
        <v>0</v>
      </c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</row>
    <row r="147" s="97" customFormat="true" ht="15.75" hidden="true" customHeight="false" outlineLevel="0" collapsed="false">
      <c r="A147" s="87"/>
      <c r="B147" s="88" t="s">
        <v>116</v>
      </c>
      <c r="C147" s="89"/>
      <c r="D147" s="89" t="s">
        <v>102</v>
      </c>
      <c r="E147" s="89"/>
      <c r="F147" s="89"/>
      <c r="G147" s="89"/>
      <c r="H147" s="89"/>
      <c r="I147" s="90" t="n">
        <v>4</v>
      </c>
      <c r="J147" s="87" t="n">
        <v>1</v>
      </c>
      <c r="K147" s="87" t="n">
        <v>2</v>
      </c>
      <c r="L147" s="91" t="n">
        <v>29.5</v>
      </c>
      <c r="M147" s="91" t="n">
        <v>34038</v>
      </c>
      <c r="N147" s="91" t="n">
        <v>47000</v>
      </c>
      <c r="O147" s="86" t="n">
        <f aca="false">100%-P147</f>
        <v>0.98997</v>
      </c>
      <c r="P147" s="86" t="n">
        <v>0.01003</v>
      </c>
      <c r="Q147" s="98" t="n">
        <f aca="false">L147*N147</f>
        <v>1386500</v>
      </c>
      <c r="R147" s="98" t="n">
        <f aca="false">IF(N147&lt;M147,(L147*M147*O147)*N147/M147,L147*M147*O147)</f>
        <v>994049.67</v>
      </c>
      <c r="S147" s="98" t="n">
        <f aca="false">IF(N147&lt;M147,(L147*M147*P147)*N147/M147,L147*M147*P147)</f>
        <v>10071.33</v>
      </c>
      <c r="T147" s="98" t="n">
        <f aca="false">Q147-R147-S147-U147</f>
        <v>382379</v>
      </c>
      <c r="U147" s="95" t="n">
        <v>0</v>
      </c>
      <c r="V147" s="84" t="n">
        <v>44196</v>
      </c>
      <c r="W147" s="87"/>
      <c r="X147" s="87" t="s">
        <v>99</v>
      </c>
      <c r="Y147" s="87"/>
      <c r="Z147" s="87"/>
      <c r="AA147" s="87"/>
      <c r="AB147" s="87"/>
      <c r="AC147" s="87"/>
      <c r="AD147" s="79" t="n">
        <f aca="false">IF(W147&gt;0,L147,0)</f>
        <v>0</v>
      </c>
      <c r="AE147" s="79" t="n">
        <f aca="false">AD147*$AE$10</f>
        <v>0</v>
      </c>
      <c r="AF147" s="79"/>
      <c r="AG147" s="79"/>
      <c r="AH147" s="79" t="n">
        <f aca="false">AE147-AI147</f>
        <v>0</v>
      </c>
      <c r="AI147" s="79" t="n">
        <f aca="false">AE147*1.003%</f>
        <v>0</v>
      </c>
      <c r="AJ147" s="79" t="n">
        <f aca="false">AK147-AE147</f>
        <v>0</v>
      </c>
      <c r="AK147" s="79" t="n">
        <f aca="false">IF(W147&gt;0,Q147,0)</f>
        <v>0</v>
      </c>
      <c r="AL147" s="79" t="n">
        <f aca="false">IF(X147&gt;0,L147,0)</f>
        <v>29.5</v>
      </c>
      <c r="AM147" s="79" t="n">
        <f aca="false">AL147*$AM$10</f>
        <v>1004121</v>
      </c>
      <c r="AN147" s="79" t="n">
        <f aca="false">AM147-AO147</f>
        <v>994049.67</v>
      </c>
      <c r="AO147" s="79" t="n">
        <f aca="false">AM147*1.003%</f>
        <v>10071.33</v>
      </c>
      <c r="AP147" s="79" t="n">
        <f aca="false">AQ147-AM147</f>
        <v>382379</v>
      </c>
      <c r="AQ147" s="79" t="n">
        <f aca="false">IF(X147&gt;0,Q147,0)</f>
        <v>1386500</v>
      </c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</row>
    <row r="148" s="97" customFormat="true" ht="15.75" hidden="true" customHeight="false" outlineLevel="0" collapsed="false">
      <c r="A148" s="87"/>
      <c r="B148" s="88" t="s">
        <v>118</v>
      </c>
      <c r="C148" s="89" t="s">
        <v>98</v>
      </c>
      <c r="D148" s="89"/>
      <c r="E148" s="89"/>
      <c r="F148" s="89"/>
      <c r="G148" s="89"/>
      <c r="H148" s="89"/>
      <c r="I148" s="90" t="n">
        <v>2</v>
      </c>
      <c r="J148" s="87" t="n">
        <v>1</v>
      </c>
      <c r="K148" s="87" t="n">
        <v>2</v>
      </c>
      <c r="L148" s="91" t="n">
        <v>38.6</v>
      </c>
      <c r="M148" s="91" t="n">
        <v>34038</v>
      </c>
      <c r="N148" s="91" t="n">
        <v>38162</v>
      </c>
      <c r="O148" s="86" t="n">
        <f aca="false">100%-P148</f>
        <v>0.98997</v>
      </c>
      <c r="P148" s="86" t="n">
        <v>0.01003</v>
      </c>
      <c r="Q148" s="98" t="n">
        <f aca="false">L148*N148</f>
        <v>1473053.2</v>
      </c>
      <c r="R148" s="98" t="n">
        <f aca="false">IF(N148&lt;M148,(L148*M148*O148)*N148/M148,L148*M148*O148)</f>
        <v>1300688.72</v>
      </c>
      <c r="S148" s="98" t="n">
        <f aca="false">IF(N148&lt;M148,(L148*M148*P148)*N148/M148,L148*M148*P148)</f>
        <v>13178.08</v>
      </c>
      <c r="T148" s="98" t="n">
        <f aca="false">Q148-R148-S148-U148</f>
        <v>159186.4</v>
      </c>
      <c r="U148" s="95" t="n">
        <v>0</v>
      </c>
      <c r="V148" s="84" t="n">
        <v>44196</v>
      </c>
      <c r="W148" s="87" t="s">
        <v>99</v>
      </c>
      <c r="X148" s="87"/>
      <c r="Y148" s="87"/>
      <c r="Z148" s="87"/>
      <c r="AA148" s="87"/>
      <c r="AB148" s="87"/>
      <c r="AC148" s="87"/>
      <c r="AD148" s="79" t="n">
        <f aca="false">IF(W148&gt;0,L148,0)</f>
        <v>38.6</v>
      </c>
      <c r="AE148" s="79" t="n">
        <f aca="false">AD148*$AE$10</f>
        <v>1313866.8</v>
      </c>
      <c r="AF148" s="79"/>
      <c r="AG148" s="79"/>
      <c r="AH148" s="79" t="n">
        <f aca="false">AE148-AI148</f>
        <v>1300688.72</v>
      </c>
      <c r="AI148" s="79" t="n">
        <f aca="false">AE148*1.003%</f>
        <v>13178.08</v>
      </c>
      <c r="AJ148" s="79" t="n">
        <f aca="false">AK148-AE148</f>
        <v>159186.4</v>
      </c>
      <c r="AK148" s="79" t="n">
        <f aca="false">IF(W148&gt;0,Q148,0)</f>
        <v>1473053.2</v>
      </c>
      <c r="AL148" s="79" t="n">
        <f aca="false">IF(X148&gt;0,L148,0)</f>
        <v>0</v>
      </c>
      <c r="AM148" s="79" t="n">
        <f aca="false">AL148*$AM$10</f>
        <v>0</v>
      </c>
      <c r="AN148" s="79" t="n">
        <f aca="false">AM148-AO148</f>
        <v>0</v>
      </c>
      <c r="AO148" s="79" t="n">
        <f aca="false">AM148*1.003%</f>
        <v>0</v>
      </c>
      <c r="AP148" s="79" t="n">
        <f aca="false">AQ148-AM148</f>
        <v>0</v>
      </c>
      <c r="AQ148" s="79" t="n">
        <f aca="false">IF(X148&gt;0,Q148,0)</f>
        <v>0</v>
      </c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</row>
    <row r="149" s="97" customFormat="true" ht="15.75" hidden="true" customHeight="false" outlineLevel="0" collapsed="false">
      <c r="A149" s="87"/>
      <c r="B149" s="88" t="s">
        <v>119</v>
      </c>
      <c r="C149" s="89" t="s">
        <v>98</v>
      </c>
      <c r="D149" s="89"/>
      <c r="E149" s="89"/>
      <c r="F149" s="89"/>
      <c r="G149" s="89"/>
      <c r="H149" s="89"/>
      <c r="I149" s="90" t="n">
        <v>1</v>
      </c>
      <c r="J149" s="87" t="n">
        <v>1</v>
      </c>
      <c r="K149" s="87" t="n">
        <v>2</v>
      </c>
      <c r="L149" s="91" t="n">
        <v>40</v>
      </c>
      <c r="M149" s="91" t="n">
        <v>34038</v>
      </c>
      <c r="N149" s="91" t="n">
        <v>38200</v>
      </c>
      <c r="O149" s="86" t="n">
        <f aca="false">100%-P149</f>
        <v>0.98997</v>
      </c>
      <c r="P149" s="86" t="n">
        <v>0.01003</v>
      </c>
      <c r="Q149" s="98" t="n">
        <f aca="false">L149*N149</f>
        <v>1528000</v>
      </c>
      <c r="R149" s="98" t="n">
        <f aca="false">IF(N149&lt;M149,(L149*M149*O149)*N149/M149,L149*M149*O149)</f>
        <v>1347863.95</v>
      </c>
      <c r="S149" s="98" t="n">
        <f aca="false">IF(N149&lt;M149,(L149*M149*P149)*N149/M149,L149*M149*P149)</f>
        <v>13656.05</v>
      </c>
      <c r="T149" s="98" t="n">
        <f aca="false">Q149-R149-S149-U149</f>
        <v>166480</v>
      </c>
      <c r="U149" s="95" t="n">
        <v>0</v>
      </c>
      <c r="V149" s="84" t="n">
        <v>44196</v>
      </c>
      <c r="W149" s="87" t="s">
        <v>99</v>
      </c>
      <c r="X149" s="87"/>
      <c r="Y149" s="87"/>
      <c r="Z149" s="87"/>
      <c r="AA149" s="87"/>
      <c r="AB149" s="87"/>
      <c r="AC149" s="87"/>
      <c r="AD149" s="79" t="n">
        <f aca="false">IF(W149&gt;0,L149,0)</f>
        <v>40</v>
      </c>
      <c r="AE149" s="79" t="n">
        <f aca="false">AD149*$AE$10</f>
        <v>1361520</v>
      </c>
      <c r="AF149" s="79"/>
      <c r="AG149" s="79"/>
      <c r="AH149" s="79" t="n">
        <f aca="false">AE149-AI149</f>
        <v>1347863.95</v>
      </c>
      <c r="AI149" s="79" t="n">
        <f aca="false">AE149*1.003%</f>
        <v>13656.05</v>
      </c>
      <c r="AJ149" s="79" t="n">
        <f aca="false">AK149-AE149</f>
        <v>166480</v>
      </c>
      <c r="AK149" s="79" t="n">
        <f aca="false">IF(W149&gt;0,Q149,0)</f>
        <v>1528000</v>
      </c>
      <c r="AL149" s="79" t="n">
        <f aca="false">IF(X149&gt;0,L149,0)</f>
        <v>0</v>
      </c>
      <c r="AM149" s="79" t="n">
        <f aca="false">AL149*$AM$10</f>
        <v>0</v>
      </c>
      <c r="AN149" s="79" t="n">
        <f aca="false">AM149-AO149</f>
        <v>0</v>
      </c>
      <c r="AO149" s="79" t="n">
        <f aca="false">AM149*1.003%</f>
        <v>0</v>
      </c>
      <c r="AP149" s="79" t="n">
        <f aca="false">AQ149-AM149</f>
        <v>0</v>
      </c>
      <c r="AQ149" s="79" t="n">
        <f aca="false">IF(X149&gt;0,Q149,0)</f>
        <v>0</v>
      </c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</row>
    <row r="150" s="97" customFormat="true" ht="15.75" hidden="true" customHeight="false" outlineLevel="0" collapsed="false">
      <c r="A150" s="87"/>
      <c r="B150" s="88" t="s">
        <v>120</v>
      </c>
      <c r="C150" s="89" t="s">
        <v>98</v>
      </c>
      <c r="D150" s="89"/>
      <c r="E150" s="89"/>
      <c r="F150" s="89"/>
      <c r="G150" s="89"/>
      <c r="H150" s="89"/>
      <c r="I150" s="90" t="n">
        <v>2</v>
      </c>
      <c r="J150" s="87" t="n">
        <v>1</v>
      </c>
      <c r="K150" s="87" t="n">
        <v>3</v>
      </c>
      <c r="L150" s="91" t="n">
        <v>38.7</v>
      </c>
      <c r="M150" s="91" t="n">
        <v>34038</v>
      </c>
      <c r="N150" s="91" t="n">
        <v>47000</v>
      </c>
      <c r="O150" s="86" t="n">
        <f aca="false">100%-P150</f>
        <v>0.98997</v>
      </c>
      <c r="P150" s="86" t="n">
        <v>0.01003</v>
      </c>
      <c r="Q150" s="98" t="n">
        <f aca="false">L150*N150</f>
        <v>1818900</v>
      </c>
      <c r="R150" s="98" t="n">
        <f aca="false">IF(N150&lt;M150,(L150*M150*O150)*N150/M150,L150*M150*O150)</f>
        <v>1304058.38</v>
      </c>
      <c r="S150" s="98" t="n">
        <f aca="false">IF(N150&lt;M150,(L150*M150*P150)*N150/M150,L150*M150*P150)</f>
        <v>13212.22</v>
      </c>
      <c r="T150" s="98" t="n">
        <f aca="false">Q150-R150-S150-U150</f>
        <v>501629.4</v>
      </c>
      <c r="U150" s="95" t="n">
        <v>0</v>
      </c>
      <c r="V150" s="84" t="n">
        <v>44196</v>
      </c>
      <c r="W150" s="87" t="s">
        <v>99</v>
      </c>
      <c r="X150" s="87"/>
      <c r="Y150" s="87"/>
      <c r="Z150" s="87"/>
      <c r="AA150" s="87"/>
      <c r="AB150" s="87"/>
      <c r="AC150" s="87"/>
      <c r="AD150" s="79" t="n">
        <f aca="false">IF(W150&gt;0,L150,0)</f>
        <v>38.7</v>
      </c>
      <c r="AE150" s="79" t="n">
        <f aca="false">AD150*$AE$10</f>
        <v>1317270.6</v>
      </c>
      <c r="AF150" s="79"/>
      <c r="AG150" s="79"/>
      <c r="AH150" s="79" t="n">
        <f aca="false">AE150-AI150</f>
        <v>1304058.38</v>
      </c>
      <c r="AI150" s="79" t="n">
        <f aca="false">AE150*1.003%</f>
        <v>13212.22</v>
      </c>
      <c r="AJ150" s="79" t="n">
        <f aca="false">AK150-AE150</f>
        <v>501629.4</v>
      </c>
      <c r="AK150" s="79" t="n">
        <f aca="false">IF(W150&gt;0,Q150,0)</f>
        <v>1818900</v>
      </c>
      <c r="AL150" s="79" t="n">
        <f aca="false">IF(X150&gt;0,L150,0)</f>
        <v>0</v>
      </c>
      <c r="AM150" s="79" t="n">
        <f aca="false">AL150*$AM$10</f>
        <v>0</v>
      </c>
      <c r="AN150" s="79" t="n">
        <f aca="false">AM150-AO150</f>
        <v>0</v>
      </c>
      <c r="AO150" s="79" t="n">
        <f aca="false">AM150*1.003%</f>
        <v>0</v>
      </c>
      <c r="AP150" s="79" t="n">
        <f aca="false">AQ150-AM150</f>
        <v>0</v>
      </c>
      <c r="AQ150" s="79" t="n">
        <f aca="false">IF(X150&gt;0,Q150,0)</f>
        <v>0</v>
      </c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</row>
    <row r="151" s="97" customFormat="true" ht="15.75" hidden="true" customHeight="true" outlineLevel="0" collapsed="false">
      <c r="A151" s="87"/>
      <c r="B151" s="88" t="s">
        <v>121</v>
      </c>
      <c r="C151" s="89" t="s">
        <v>98</v>
      </c>
      <c r="D151" s="89"/>
      <c r="E151" s="89"/>
      <c r="F151" s="89"/>
      <c r="G151" s="89"/>
      <c r="H151" s="89"/>
      <c r="I151" s="90" t="n">
        <v>1</v>
      </c>
      <c r="J151" s="87" t="n">
        <v>1</v>
      </c>
      <c r="K151" s="87" t="n">
        <v>2</v>
      </c>
      <c r="L151" s="91" t="n">
        <v>30.5</v>
      </c>
      <c r="M151" s="91" t="n">
        <v>34038</v>
      </c>
      <c r="N151" s="91" t="n">
        <v>43368</v>
      </c>
      <c r="O151" s="86" t="n">
        <f aca="false">100%-P151</f>
        <v>0.98997</v>
      </c>
      <c r="P151" s="86" t="n">
        <v>0.01003</v>
      </c>
      <c r="Q151" s="98" t="n">
        <f aca="false">L151*N151</f>
        <v>1322724</v>
      </c>
      <c r="R151" s="98" t="n">
        <f aca="false">IF(N151&lt;M151,(L151*M151*O151)*N151/M151,L151*M151*O151)</f>
        <v>1027746.27</v>
      </c>
      <c r="S151" s="98" t="n">
        <f aca="false">IF(N151&lt;M151,(L151*M151*P151)*N151/M151,L151*M151*P151)</f>
        <v>10412.73</v>
      </c>
      <c r="T151" s="98" t="n">
        <f aca="false">Q151-R151-S151-U151</f>
        <v>284565</v>
      </c>
      <c r="U151" s="95" t="n">
        <v>0</v>
      </c>
      <c r="V151" s="84" t="n">
        <v>44196</v>
      </c>
      <c r="W151" s="87" t="s">
        <v>99</v>
      </c>
      <c r="X151" s="87"/>
      <c r="Y151" s="87"/>
      <c r="Z151" s="87"/>
      <c r="AA151" s="87"/>
      <c r="AB151" s="87"/>
      <c r="AC151" s="87"/>
      <c r="AD151" s="79" t="n">
        <f aca="false">IF(W151&gt;0,L151,0)</f>
        <v>30.5</v>
      </c>
      <c r="AE151" s="79" t="n">
        <f aca="false">AD151*$AE$10</f>
        <v>1038159</v>
      </c>
      <c r="AF151" s="79"/>
      <c r="AG151" s="79"/>
      <c r="AH151" s="79" t="n">
        <f aca="false">AE151-AI151</f>
        <v>1027746.27</v>
      </c>
      <c r="AI151" s="79" t="n">
        <f aca="false">AE151*1.003%</f>
        <v>10412.73</v>
      </c>
      <c r="AJ151" s="79" t="n">
        <f aca="false">AK151-AE151</f>
        <v>284565</v>
      </c>
      <c r="AK151" s="79" t="n">
        <f aca="false">IF(W151&gt;0,Q151,0)</f>
        <v>1322724</v>
      </c>
      <c r="AL151" s="79" t="n">
        <f aca="false">IF(X151&gt;0,L151,0)</f>
        <v>0</v>
      </c>
      <c r="AM151" s="79" t="n">
        <f aca="false">AL151*$AM$10</f>
        <v>0</v>
      </c>
      <c r="AN151" s="79" t="n">
        <f aca="false">AM151-AO151</f>
        <v>0</v>
      </c>
      <c r="AO151" s="79" t="n">
        <f aca="false">AM151*1.003%</f>
        <v>0</v>
      </c>
      <c r="AP151" s="79" t="n">
        <f aca="false">AQ151-AM151</f>
        <v>0</v>
      </c>
      <c r="AQ151" s="79" t="n">
        <f aca="false">IF(X151&gt;0,Q151,0)</f>
        <v>0</v>
      </c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</row>
    <row r="152" s="97" customFormat="true" ht="15.75" hidden="true" customHeight="false" outlineLevel="0" collapsed="false">
      <c r="A152" s="87" t="n">
        <v>11</v>
      </c>
      <c r="B152" s="88" t="s">
        <v>141</v>
      </c>
      <c r="C152" s="89"/>
      <c r="D152" s="89"/>
      <c r="E152" s="89"/>
      <c r="F152" s="89"/>
      <c r="G152" s="89"/>
      <c r="H152" s="89"/>
      <c r="I152" s="90" t="n">
        <f aca="false">SUM(I153:I163)</f>
        <v>32</v>
      </c>
      <c r="J152" s="90" t="n">
        <f aca="false">SUM(J153:J163)</f>
        <v>11</v>
      </c>
      <c r="K152" s="90" t="n">
        <f aca="false">SUM(K153:K163)</f>
        <v>0</v>
      </c>
      <c r="L152" s="91" t="n">
        <f aca="false">SUM(L153:L163)</f>
        <v>496.9</v>
      </c>
      <c r="M152" s="91"/>
      <c r="N152" s="91"/>
      <c r="O152" s="91"/>
      <c r="P152" s="91"/>
      <c r="Q152" s="91" t="n">
        <f aca="false">SUM(Q153:Q163)</f>
        <v>19738247.5</v>
      </c>
      <c r="R152" s="91" t="n">
        <f aca="false">SUM(R153:R163)</f>
        <v>15232573.45</v>
      </c>
      <c r="S152" s="91" t="n">
        <f aca="false">SUM(S153:S163)</f>
        <v>154330.65</v>
      </c>
      <c r="T152" s="91" t="n">
        <f aca="false">SUM(T153:T163)</f>
        <v>4351343.4</v>
      </c>
      <c r="U152" s="91" t="n">
        <f aca="false">SUM(U153:U163)</f>
        <v>0</v>
      </c>
      <c r="V152" s="84" t="n">
        <v>44196</v>
      </c>
      <c r="W152" s="87"/>
      <c r="X152" s="87"/>
      <c r="Y152" s="87"/>
      <c r="Z152" s="87"/>
      <c r="AA152" s="87"/>
      <c r="AB152" s="87"/>
      <c r="AC152" s="87"/>
      <c r="AD152" s="91" t="n">
        <f aca="false">SUM(AD153:AD163)</f>
        <v>161.2</v>
      </c>
      <c r="AE152" s="79" t="n">
        <f aca="false">AD152*$AE$10</f>
        <v>5486925.6</v>
      </c>
      <c r="AF152" s="79"/>
      <c r="AG152" s="79"/>
      <c r="AH152" s="79" t="n">
        <f aca="false">AE152-AI152</f>
        <v>5431891.74</v>
      </c>
      <c r="AI152" s="79" t="n">
        <f aca="false">AE152*1.003%</f>
        <v>55033.86</v>
      </c>
      <c r="AJ152" s="79" t="n">
        <f aca="false">AK152-AE152</f>
        <v>-1526578.1</v>
      </c>
      <c r="AK152" s="91" t="n">
        <f aca="false">SUM(AK153:AK163)</f>
        <v>3960347.5</v>
      </c>
      <c r="AL152" s="91" t="n">
        <f aca="false">SUM(AL153:AL163)</f>
        <v>335.7</v>
      </c>
      <c r="AM152" s="79" t="n">
        <f aca="false">AL152*$AM$10</f>
        <v>11426556.6</v>
      </c>
      <c r="AN152" s="79" t="n">
        <f aca="false">AM152-AO152</f>
        <v>11311948.24</v>
      </c>
      <c r="AO152" s="79" t="n">
        <f aca="false">AM152*1.003%</f>
        <v>114608.36</v>
      </c>
      <c r="AP152" s="79" t="n">
        <f aca="false">AQ152-AM152</f>
        <v>4351343.4</v>
      </c>
      <c r="AQ152" s="91" t="n">
        <f aca="false">SUM(AQ153:AQ163)</f>
        <v>15777900</v>
      </c>
      <c r="AR152" s="91" t="n">
        <f aca="false">SUM(AR153:AR163)</f>
        <v>0</v>
      </c>
      <c r="AS152" s="91" t="n">
        <f aca="false">SUM(AS153:AS163)</f>
        <v>0</v>
      </c>
      <c r="AT152" s="91" t="n">
        <f aca="false">SUM(AT153:AT163)</f>
        <v>0</v>
      </c>
      <c r="AU152" s="91" t="n">
        <f aca="false">SUM(AU153:AU163)</f>
        <v>0</v>
      </c>
      <c r="AV152" s="91" t="n">
        <f aca="false">SUM(AV153:AV163)</f>
        <v>0</v>
      </c>
      <c r="AW152" s="91" t="n">
        <f aca="false">SUM(AW153:AW163)</f>
        <v>0</v>
      </c>
      <c r="AX152" s="91" t="n">
        <f aca="false">SUM(AX153:AX163)</f>
        <v>0</v>
      </c>
      <c r="AY152" s="91" t="n">
        <f aca="false">SUM(AY153:AY163)</f>
        <v>0</v>
      </c>
      <c r="AZ152" s="91" t="n">
        <f aca="false">SUM(AZ153:AZ163)</f>
        <v>0</v>
      </c>
      <c r="BA152" s="87"/>
      <c r="BB152" s="87"/>
      <c r="BC152" s="87"/>
      <c r="BD152" s="87"/>
    </row>
    <row r="153" s="48" customFormat="true" ht="15.75" hidden="true" customHeight="false" outlineLevel="0" collapsed="false">
      <c r="A153" s="67"/>
      <c r="B153" s="82" t="s">
        <v>97</v>
      </c>
      <c r="C153" s="83"/>
      <c r="D153" s="89" t="s">
        <v>102</v>
      </c>
      <c r="E153" s="89"/>
      <c r="F153" s="89"/>
      <c r="G153" s="89"/>
      <c r="H153" s="89"/>
      <c r="I153" s="78" t="n">
        <v>4</v>
      </c>
      <c r="J153" s="87" t="n">
        <v>1</v>
      </c>
      <c r="K153" s="67"/>
      <c r="L153" s="79" t="n">
        <v>64.6</v>
      </c>
      <c r="M153" s="79" t="n">
        <v>34038</v>
      </c>
      <c r="N153" s="91" t="n">
        <v>47000</v>
      </c>
      <c r="O153" s="86" t="n">
        <f aca="false">100%-P153</f>
        <v>0.98997</v>
      </c>
      <c r="P153" s="86" t="n">
        <v>0.01003</v>
      </c>
      <c r="Q153" s="98" t="n">
        <f aca="false">L153*N153</f>
        <v>3036200</v>
      </c>
      <c r="R153" s="98" t="n">
        <f aca="false">IF(N153&lt;M153,(L153*M153*O153)*N153/M153,L153*M153*O153)</f>
        <v>2176800.29</v>
      </c>
      <c r="S153" s="98" t="n">
        <f aca="false">IF(N153&lt;M153,(L153*M153*P153)*N153/M153,L153*M153*P153)</f>
        <v>22054.51</v>
      </c>
      <c r="T153" s="98" t="n">
        <f aca="false">Q153-R153-S153-U153</f>
        <v>837345.2</v>
      </c>
      <c r="U153" s="95" t="n">
        <v>0</v>
      </c>
      <c r="V153" s="84" t="n">
        <v>44196</v>
      </c>
      <c r="W153" s="67"/>
      <c r="X153" s="67" t="s">
        <v>99</v>
      </c>
      <c r="Y153" s="67"/>
      <c r="Z153" s="67"/>
      <c r="AA153" s="67"/>
      <c r="AB153" s="67"/>
      <c r="AC153" s="67"/>
      <c r="AD153" s="79" t="n">
        <f aca="false">IF(W153&gt;0,L153,0)</f>
        <v>0</v>
      </c>
      <c r="AE153" s="79" t="n">
        <f aca="false">AD153*$AE$10</f>
        <v>0</v>
      </c>
      <c r="AF153" s="79"/>
      <c r="AG153" s="79"/>
      <c r="AH153" s="79" t="n">
        <f aca="false">AE153-AI153</f>
        <v>0</v>
      </c>
      <c r="AI153" s="79" t="n">
        <f aca="false">AE153*1.003%</f>
        <v>0</v>
      </c>
      <c r="AJ153" s="79" t="n">
        <f aca="false">AK153-AE153</f>
        <v>0</v>
      </c>
      <c r="AK153" s="79" t="n">
        <f aca="false">IF(W153&gt;0,Q153,0)</f>
        <v>0</v>
      </c>
      <c r="AL153" s="79" t="n">
        <f aca="false">IF(X153&gt;0,L153,0)</f>
        <v>64.6</v>
      </c>
      <c r="AM153" s="79" t="n">
        <f aca="false">AL153*$AM$10</f>
        <v>2198854.8</v>
      </c>
      <c r="AN153" s="79" t="n">
        <f aca="false">AM153-AO153</f>
        <v>2176800.29</v>
      </c>
      <c r="AO153" s="79" t="n">
        <f aca="false">AM153*1.003%</f>
        <v>22054.51</v>
      </c>
      <c r="AP153" s="79" t="n">
        <f aca="false">AQ153-AM153</f>
        <v>837345.2</v>
      </c>
      <c r="AQ153" s="79" t="n">
        <f aca="false">IF(X153&gt;0,Q153,0)</f>
        <v>3036200</v>
      </c>
      <c r="AR153" s="67"/>
      <c r="AS153" s="67"/>
      <c r="AT153" s="67"/>
      <c r="AU153" s="67"/>
      <c r="AV153" s="67"/>
      <c r="AW153" s="67"/>
      <c r="AX153" s="67"/>
      <c r="AY153" s="67"/>
      <c r="AZ153" s="67"/>
      <c r="BA153" s="67"/>
      <c r="BB153" s="67"/>
      <c r="BC153" s="67"/>
      <c r="BD153" s="67"/>
    </row>
    <row r="154" s="48" customFormat="true" ht="15.75" hidden="true" customHeight="false" outlineLevel="0" collapsed="false">
      <c r="A154" s="67"/>
      <c r="B154" s="82" t="s">
        <v>100</v>
      </c>
      <c r="C154" s="83"/>
      <c r="D154" s="89" t="s">
        <v>102</v>
      </c>
      <c r="E154" s="89"/>
      <c r="F154" s="89"/>
      <c r="G154" s="89"/>
      <c r="H154" s="89"/>
      <c r="I154" s="78" t="n">
        <v>3</v>
      </c>
      <c r="J154" s="87" t="n">
        <v>1</v>
      </c>
      <c r="K154" s="67"/>
      <c r="L154" s="79" t="n">
        <v>55</v>
      </c>
      <c r="M154" s="79" t="n">
        <v>34038</v>
      </c>
      <c r="N154" s="91" t="n">
        <v>47000</v>
      </c>
      <c r="O154" s="86" t="n">
        <f aca="false">100%-P154</f>
        <v>0.98997</v>
      </c>
      <c r="P154" s="86" t="n">
        <v>0.01003</v>
      </c>
      <c r="Q154" s="98" t="n">
        <f aca="false">L154*N154</f>
        <v>2585000</v>
      </c>
      <c r="R154" s="98" t="n">
        <f aca="false">IF(N154&lt;M154,(L154*M154*O154)*N154/M154,L154*M154*O154)</f>
        <v>1853312.94</v>
      </c>
      <c r="S154" s="98" t="n">
        <f aca="false">IF(N154&lt;M154,(L154*M154*P154)*N154/M154,L154*M154*P154)</f>
        <v>18777.06</v>
      </c>
      <c r="T154" s="98" t="n">
        <f aca="false">Q154-R154-S154-U154</f>
        <v>712910</v>
      </c>
      <c r="U154" s="95" t="n">
        <v>0</v>
      </c>
      <c r="V154" s="84" t="n">
        <v>44196</v>
      </c>
      <c r="W154" s="67"/>
      <c r="X154" s="67" t="s">
        <v>99</v>
      </c>
      <c r="Y154" s="67"/>
      <c r="Z154" s="67"/>
      <c r="AA154" s="67"/>
      <c r="AB154" s="67"/>
      <c r="AC154" s="67"/>
      <c r="AD154" s="79" t="n">
        <f aca="false">IF(W154&gt;0,L154,0)</f>
        <v>0</v>
      </c>
      <c r="AE154" s="79" t="n">
        <f aca="false">AD154*$AE$10</f>
        <v>0</v>
      </c>
      <c r="AF154" s="79"/>
      <c r="AG154" s="79"/>
      <c r="AH154" s="79" t="n">
        <f aca="false">AE154-AI154</f>
        <v>0</v>
      </c>
      <c r="AI154" s="79" t="n">
        <f aca="false">AE154*1.003%</f>
        <v>0</v>
      </c>
      <c r="AJ154" s="79" t="n">
        <f aca="false">AK154-AE154</f>
        <v>0</v>
      </c>
      <c r="AK154" s="79" t="n">
        <f aca="false">IF(W154&gt;0,Q154,0)</f>
        <v>0</v>
      </c>
      <c r="AL154" s="79" t="n">
        <f aca="false">IF(X154&gt;0,L154,0)</f>
        <v>55</v>
      </c>
      <c r="AM154" s="79" t="n">
        <f aca="false">AL154*$AM$10</f>
        <v>1872090</v>
      </c>
      <c r="AN154" s="79" t="n">
        <f aca="false">AM154-AO154</f>
        <v>1853312.94</v>
      </c>
      <c r="AO154" s="79" t="n">
        <f aca="false">AM154*1.003%</f>
        <v>18777.06</v>
      </c>
      <c r="AP154" s="79" t="n">
        <f aca="false">AQ154-AM154</f>
        <v>712910</v>
      </c>
      <c r="AQ154" s="79" t="n">
        <f aca="false">IF(X154&gt;0,Q154,0)</f>
        <v>2585000</v>
      </c>
      <c r="AR154" s="67"/>
      <c r="AS154" s="67"/>
      <c r="AT154" s="67"/>
      <c r="AU154" s="67"/>
      <c r="AV154" s="67"/>
      <c r="AW154" s="67"/>
      <c r="AX154" s="67"/>
      <c r="AY154" s="67"/>
      <c r="AZ154" s="67"/>
      <c r="BA154" s="67"/>
      <c r="BB154" s="67"/>
      <c r="BC154" s="67"/>
      <c r="BD154" s="67"/>
    </row>
    <row r="155" s="48" customFormat="true" ht="15.75" hidden="true" customHeight="false" outlineLevel="0" collapsed="false">
      <c r="A155" s="67"/>
      <c r="B155" s="82" t="s">
        <v>101</v>
      </c>
      <c r="C155" s="83" t="s">
        <v>98</v>
      </c>
      <c r="D155" s="83"/>
      <c r="E155" s="83"/>
      <c r="F155" s="83"/>
      <c r="G155" s="83"/>
      <c r="H155" s="83"/>
      <c r="I155" s="78" t="n">
        <v>2</v>
      </c>
      <c r="J155" s="87" t="n">
        <v>1</v>
      </c>
      <c r="K155" s="67"/>
      <c r="L155" s="100" t="n">
        <v>25.5</v>
      </c>
      <c r="M155" s="79" t="n">
        <v>34038</v>
      </c>
      <c r="N155" s="79" t="n">
        <v>26041</v>
      </c>
      <c r="O155" s="86" t="n">
        <f aca="false">100%-P155</f>
        <v>0.98997</v>
      </c>
      <c r="P155" s="86" t="n">
        <v>0.01003</v>
      </c>
      <c r="Q155" s="98" t="n">
        <f aca="false">L155*N155</f>
        <v>664045.5</v>
      </c>
      <c r="R155" s="98" t="n">
        <f aca="false">IF(N155&lt;M155,(L155*M155*O155)*N155/M155,L155*M155*O155)</f>
        <v>657385.12</v>
      </c>
      <c r="S155" s="98" t="n">
        <f aca="false">IF(N155&lt;M155,(L155*M155*P155)*N155/M155,L155*M155*P155)</f>
        <v>6660.38</v>
      </c>
      <c r="T155" s="98" t="n">
        <f aca="false">Q155-R155-S155-U155</f>
        <v>0</v>
      </c>
      <c r="U155" s="95" t="n">
        <v>0</v>
      </c>
      <c r="V155" s="84" t="n">
        <v>44196</v>
      </c>
      <c r="W155" s="67" t="s">
        <v>99</v>
      </c>
      <c r="X155" s="67"/>
      <c r="Y155" s="67"/>
      <c r="Z155" s="67"/>
      <c r="AA155" s="67"/>
      <c r="AB155" s="67"/>
      <c r="AC155" s="67"/>
      <c r="AD155" s="79" t="n">
        <f aca="false">IF(W155&gt;0,L155,0)</f>
        <v>25.5</v>
      </c>
      <c r="AE155" s="79" t="n">
        <f aca="false">AD155*$AE$10</f>
        <v>867969</v>
      </c>
      <c r="AF155" s="79"/>
      <c r="AG155" s="79"/>
      <c r="AH155" s="79" t="n">
        <f aca="false">AE155-AI155</f>
        <v>859263.27</v>
      </c>
      <c r="AI155" s="79" t="n">
        <f aca="false">AE155*1.003%</f>
        <v>8705.73</v>
      </c>
      <c r="AJ155" s="79" t="n">
        <f aca="false">AK155-AE155</f>
        <v>-203923.5</v>
      </c>
      <c r="AK155" s="79" t="n">
        <f aca="false">IF(W155&gt;0,Q155,0)</f>
        <v>664045.5</v>
      </c>
      <c r="AL155" s="79" t="n">
        <f aca="false">IF(X155&gt;0,L155,0)</f>
        <v>0</v>
      </c>
      <c r="AM155" s="79" t="n">
        <f aca="false">AL155*$AM$10</f>
        <v>0</v>
      </c>
      <c r="AN155" s="79" t="n">
        <f aca="false">AM155-AO155</f>
        <v>0</v>
      </c>
      <c r="AO155" s="79" t="n">
        <f aca="false">AM155*1.003%</f>
        <v>0</v>
      </c>
      <c r="AP155" s="79" t="n">
        <f aca="false">AQ155-AM155</f>
        <v>0</v>
      </c>
      <c r="AQ155" s="79" t="n">
        <f aca="false">IF(X155&gt;0,Q155,0)</f>
        <v>0</v>
      </c>
      <c r="AR155" s="67"/>
      <c r="AS155" s="67"/>
      <c r="AT155" s="67"/>
      <c r="AU155" s="67"/>
      <c r="AV155" s="67"/>
      <c r="AW155" s="67"/>
      <c r="AX155" s="67"/>
      <c r="AY155" s="67"/>
      <c r="AZ155" s="67"/>
      <c r="BA155" s="67"/>
      <c r="BB155" s="67"/>
      <c r="BC155" s="67"/>
      <c r="BD155" s="67"/>
    </row>
    <row r="156" s="48" customFormat="true" ht="15.75" hidden="true" customHeight="false" outlineLevel="0" collapsed="false">
      <c r="A156" s="67"/>
      <c r="B156" s="82" t="s">
        <v>142</v>
      </c>
      <c r="C156" s="83" t="s">
        <v>98</v>
      </c>
      <c r="D156" s="83"/>
      <c r="E156" s="83"/>
      <c r="F156" s="83"/>
      <c r="G156" s="83"/>
      <c r="H156" s="83"/>
      <c r="I156" s="78" t="n">
        <v>1</v>
      </c>
      <c r="J156" s="87" t="n">
        <v>1</v>
      </c>
      <c r="K156" s="67"/>
      <c r="L156" s="100" t="n">
        <v>21.6</v>
      </c>
      <c r="M156" s="79" t="n">
        <v>34038</v>
      </c>
      <c r="N156" s="79" t="n">
        <v>25385</v>
      </c>
      <c r="O156" s="86" t="n">
        <f aca="false">100%-P156</f>
        <v>0.98997</v>
      </c>
      <c r="P156" s="86" t="n">
        <v>0.01003</v>
      </c>
      <c r="Q156" s="98" t="n">
        <f aca="false">L156*N156</f>
        <v>548316</v>
      </c>
      <c r="R156" s="98" t="n">
        <f aca="false">IF(N156&lt;M156,(L156*M156*O156)*N156/M156,L156*M156*O156)</f>
        <v>542816.39</v>
      </c>
      <c r="S156" s="98" t="n">
        <f aca="false">IF(N156&lt;M156,(L156*M156*P156)*N156/M156,L156*M156*P156)</f>
        <v>5499.61</v>
      </c>
      <c r="T156" s="98" t="n">
        <f aca="false">Q156-R156-S156-U156</f>
        <v>0</v>
      </c>
      <c r="U156" s="95" t="n">
        <v>0</v>
      </c>
      <c r="V156" s="84" t="n">
        <v>44196</v>
      </c>
      <c r="W156" s="67" t="s">
        <v>99</v>
      </c>
      <c r="X156" s="67"/>
      <c r="Y156" s="67"/>
      <c r="Z156" s="67"/>
      <c r="AA156" s="67"/>
      <c r="AB156" s="67"/>
      <c r="AC156" s="67"/>
      <c r="AD156" s="79" t="n">
        <f aca="false">IF(W156&gt;0,L156,0)</f>
        <v>21.6</v>
      </c>
      <c r="AE156" s="79" t="n">
        <f aca="false">AD156*$AE$10</f>
        <v>735220.8</v>
      </c>
      <c r="AF156" s="79"/>
      <c r="AG156" s="79"/>
      <c r="AH156" s="79" t="n">
        <f aca="false">AE156-AI156</f>
        <v>727846.54</v>
      </c>
      <c r="AI156" s="79" t="n">
        <f aca="false">AE156*1.003%</f>
        <v>7374.26</v>
      </c>
      <c r="AJ156" s="79" t="n">
        <f aca="false">AK156-AE156</f>
        <v>-186904.8</v>
      </c>
      <c r="AK156" s="79" t="n">
        <f aca="false">IF(W156&gt;0,Q156,0)</f>
        <v>548316</v>
      </c>
      <c r="AL156" s="79" t="n">
        <f aca="false">IF(X156&gt;0,L156,0)</f>
        <v>0</v>
      </c>
      <c r="AM156" s="79" t="n">
        <f aca="false">AL156*$AM$10</f>
        <v>0</v>
      </c>
      <c r="AN156" s="79" t="n">
        <f aca="false">AM156-AO156</f>
        <v>0</v>
      </c>
      <c r="AO156" s="79" t="n">
        <f aca="false">AM156*1.003%</f>
        <v>0</v>
      </c>
      <c r="AP156" s="79" t="n">
        <f aca="false">AQ156-AM156</f>
        <v>0</v>
      </c>
      <c r="AQ156" s="79" t="n">
        <f aca="false">IF(X156&gt;0,Q156,0)</f>
        <v>0</v>
      </c>
      <c r="AR156" s="67"/>
      <c r="AS156" s="67"/>
      <c r="AT156" s="67"/>
      <c r="AU156" s="67"/>
      <c r="AV156" s="67"/>
      <c r="AW156" s="67"/>
      <c r="AX156" s="67"/>
      <c r="AY156" s="67"/>
      <c r="AZ156" s="67"/>
      <c r="BA156" s="67"/>
      <c r="BB156" s="67"/>
      <c r="BC156" s="67"/>
      <c r="BD156" s="67"/>
    </row>
    <row r="157" s="48" customFormat="true" ht="15.75" hidden="true" customHeight="false" outlineLevel="0" collapsed="false">
      <c r="A157" s="67"/>
      <c r="B157" s="82" t="s">
        <v>143</v>
      </c>
      <c r="C157" s="83" t="s">
        <v>98</v>
      </c>
      <c r="D157" s="83"/>
      <c r="E157" s="83"/>
      <c r="F157" s="83"/>
      <c r="G157" s="83"/>
      <c r="H157" s="83"/>
      <c r="I157" s="78" t="n">
        <v>1</v>
      </c>
      <c r="J157" s="87" t="n">
        <v>1</v>
      </c>
      <c r="K157" s="67"/>
      <c r="L157" s="100" t="n">
        <v>20.7</v>
      </c>
      <c r="M157" s="79" t="n">
        <v>34038</v>
      </c>
      <c r="N157" s="79" t="n">
        <v>25176</v>
      </c>
      <c r="O157" s="86" t="n">
        <f aca="false">100%-P157</f>
        <v>0.98997</v>
      </c>
      <c r="P157" s="86" t="n">
        <v>0.01003</v>
      </c>
      <c r="Q157" s="98" t="n">
        <f aca="false">L157*N157</f>
        <v>521143.2</v>
      </c>
      <c r="R157" s="98" t="n">
        <f aca="false">IF(N157&lt;M157,(L157*M157*O157)*N157/M157,L157*M157*O157)</f>
        <v>515916.13</v>
      </c>
      <c r="S157" s="98" t="n">
        <f aca="false">IF(N157&lt;M157,(L157*M157*P157)*N157/M157,L157*M157*P157)</f>
        <v>5227.07</v>
      </c>
      <c r="T157" s="98" t="n">
        <f aca="false">Q157-R157-S157-U157</f>
        <v>-0</v>
      </c>
      <c r="U157" s="95" t="n">
        <v>0</v>
      </c>
      <c r="V157" s="84" t="n">
        <v>44196</v>
      </c>
      <c r="W157" s="67" t="s">
        <v>99</v>
      </c>
      <c r="X157" s="67"/>
      <c r="Y157" s="67"/>
      <c r="Z157" s="67"/>
      <c r="AA157" s="67"/>
      <c r="AB157" s="67"/>
      <c r="AC157" s="67"/>
      <c r="AD157" s="79" t="n">
        <f aca="false">IF(W157&gt;0,L157,0)</f>
        <v>20.7</v>
      </c>
      <c r="AE157" s="79" t="n">
        <f aca="false">AD157*$AE$10</f>
        <v>704586.6</v>
      </c>
      <c r="AF157" s="79"/>
      <c r="AG157" s="79"/>
      <c r="AH157" s="79" t="n">
        <f aca="false">AE157-AI157</f>
        <v>697519.6</v>
      </c>
      <c r="AI157" s="79" t="n">
        <f aca="false">AE157*1.003%</f>
        <v>7067</v>
      </c>
      <c r="AJ157" s="79" t="n">
        <f aca="false">AK157-AE157</f>
        <v>-183443.4</v>
      </c>
      <c r="AK157" s="79" t="n">
        <f aca="false">IF(W157&gt;0,Q157,0)</f>
        <v>521143.2</v>
      </c>
      <c r="AL157" s="79" t="n">
        <f aca="false">IF(X157&gt;0,L157,0)</f>
        <v>0</v>
      </c>
      <c r="AM157" s="79" t="n">
        <f aca="false">AL157*$AM$10</f>
        <v>0</v>
      </c>
      <c r="AN157" s="79" t="n">
        <f aca="false">AM157-AO157</f>
        <v>0</v>
      </c>
      <c r="AO157" s="79" t="n">
        <f aca="false">AM157*1.003%</f>
        <v>0</v>
      </c>
      <c r="AP157" s="79" t="n">
        <f aca="false">AQ157-AM157</f>
        <v>0</v>
      </c>
      <c r="AQ157" s="79" t="n">
        <f aca="false">IF(X157&gt;0,Q157,0)</f>
        <v>0</v>
      </c>
      <c r="AR157" s="67"/>
      <c r="AS157" s="67"/>
      <c r="AT157" s="67"/>
      <c r="AU157" s="67"/>
      <c r="AV157" s="67"/>
      <c r="AW157" s="67"/>
      <c r="AX157" s="67"/>
      <c r="AY157" s="67"/>
      <c r="AZ157" s="67"/>
      <c r="BA157" s="67"/>
      <c r="BB157" s="67"/>
      <c r="BC157" s="67"/>
      <c r="BD157" s="67"/>
    </row>
    <row r="158" s="48" customFormat="true" ht="15.75" hidden="true" customHeight="false" outlineLevel="0" collapsed="false">
      <c r="A158" s="67"/>
      <c r="B158" s="82" t="s">
        <v>103</v>
      </c>
      <c r="C158" s="83" t="s">
        <v>98</v>
      </c>
      <c r="D158" s="83"/>
      <c r="E158" s="83"/>
      <c r="F158" s="83"/>
      <c r="G158" s="83"/>
      <c r="H158" s="83"/>
      <c r="I158" s="78" t="n">
        <v>3</v>
      </c>
      <c r="J158" s="87" t="n">
        <v>1</v>
      </c>
      <c r="K158" s="67"/>
      <c r="L158" s="79" t="n">
        <v>67.8</v>
      </c>
      <c r="M158" s="79" t="n">
        <v>34038</v>
      </c>
      <c r="N158" s="79" t="n">
        <v>23842</v>
      </c>
      <c r="O158" s="86" t="n">
        <f aca="false">100%-P158</f>
        <v>0.98997</v>
      </c>
      <c r="P158" s="86" t="n">
        <v>0.01003</v>
      </c>
      <c r="Q158" s="98" t="n">
        <f aca="false">L158*N158</f>
        <v>1616487.6</v>
      </c>
      <c r="R158" s="98" t="n">
        <f aca="false">IF(N158&lt;M158,(L158*M158*O158)*N158/M158,L158*M158*O158)</f>
        <v>1600274.23</v>
      </c>
      <c r="S158" s="98" t="n">
        <f aca="false">IF(N158&lt;M158,(L158*M158*P158)*N158/M158,L158*M158*P158)</f>
        <v>16213.37</v>
      </c>
      <c r="T158" s="98" t="n">
        <f aca="false">Q158-R158-S158-U158</f>
        <v>-0</v>
      </c>
      <c r="U158" s="95" t="n">
        <v>0</v>
      </c>
      <c r="V158" s="84" t="n">
        <v>44196</v>
      </c>
      <c r="W158" s="67" t="s">
        <v>99</v>
      </c>
      <c r="X158" s="67"/>
      <c r="Y158" s="67"/>
      <c r="Z158" s="67"/>
      <c r="AA158" s="67"/>
      <c r="AB158" s="67"/>
      <c r="AC158" s="67"/>
      <c r="AD158" s="79" t="n">
        <f aca="false">IF(W158&gt;0,L158,0)</f>
        <v>67.8</v>
      </c>
      <c r="AE158" s="79" t="n">
        <f aca="false">AD158*$AE$10</f>
        <v>2307776.4</v>
      </c>
      <c r="AF158" s="79"/>
      <c r="AG158" s="79"/>
      <c r="AH158" s="79" t="n">
        <f aca="false">AE158-AI158</f>
        <v>2284629.4</v>
      </c>
      <c r="AI158" s="79" t="n">
        <f aca="false">AE158*1.003%</f>
        <v>23147</v>
      </c>
      <c r="AJ158" s="79" t="n">
        <f aca="false">AK158-AE158</f>
        <v>-691288.8</v>
      </c>
      <c r="AK158" s="79" t="n">
        <f aca="false">IF(W158&gt;0,Q158,0)</f>
        <v>1616487.6</v>
      </c>
      <c r="AL158" s="79" t="n">
        <f aca="false">IF(X158&gt;0,L158,0)</f>
        <v>0</v>
      </c>
      <c r="AM158" s="79" t="n">
        <f aca="false">AL158*$AM$10</f>
        <v>0</v>
      </c>
      <c r="AN158" s="79" t="n">
        <f aca="false">AM158-AO158</f>
        <v>0</v>
      </c>
      <c r="AO158" s="79" t="n">
        <f aca="false">AM158*1.003%</f>
        <v>0</v>
      </c>
      <c r="AP158" s="79" t="n">
        <f aca="false">AQ158-AM158</f>
        <v>0</v>
      </c>
      <c r="AQ158" s="79" t="n">
        <f aca="false">IF(X158&gt;0,Q158,0)</f>
        <v>0</v>
      </c>
      <c r="AR158" s="67"/>
      <c r="AS158" s="67"/>
      <c r="AT158" s="67"/>
      <c r="AU158" s="67"/>
      <c r="AV158" s="67"/>
      <c r="AW158" s="67"/>
      <c r="AX158" s="67"/>
      <c r="AY158" s="67"/>
      <c r="AZ158" s="67"/>
      <c r="BA158" s="67"/>
      <c r="BB158" s="67"/>
      <c r="BC158" s="67"/>
      <c r="BD158" s="67"/>
    </row>
    <row r="159" s="48" customFormat="true" ht="15.75" hidden="true" customHeight="false" outlineLevel="0" collapsed="false">
      <c r="A159" s="67"/>
      <c r="B159" s="82" t="s">
        <v>104</v>
      </c>
      <c r="C159" s="83"/>
      <c r="D159" s="89" t="s">
        <v>102</v>
      </c>
      <c r="E159" s="89"/>
      <c r="F159" s="89"/>
      <c r="G159" s="89"/>
      <c r="H159" s="89"/>
      <c r="I159" s="78" t="n">
        <v>2</v>
      </c>
      <c r="J159" s="87" t="n">
        <v>1</v>
      </c>
      <c r="K159" s="67"/>
      <c r="L159" s="79" t="n">
        <v>27.4</v>
      </c>
      <c r="M159" s="79" t="n">
        <v>34038</v>
      </c>
      <c r="N159" s="91" t="n">
        <v>47000</v>
      </c>
      <c r="O159" s="86" t="n">
        <f aca="false">100%-P159</f>
        <v>0.98997</v>
      </c>
      <c r="P159" s="86" t="n">
        <v>0.01003</v>
      </c>
      <c r="Q159" s="98" t="n">
        <f aca="false">L159*N159</f>
        <v>1287800</v>
      </c>
      <c r="R159" s="98" t="n">
        <f aca="false">IF(N159&lt;M159,(L159*M159*O159)*N159/M159,L159*M159*O159)</f>
        <v>923286.81</v>
      </c>
      <c r="S159" s="98" t="n">
        <f aca="false">IF(N159&lt;M159,(L159*M159*P159)*N159/M159,L159*M159*P159)</f>
        <v>9354.39</v>
      </c>
      <c r="T159" s="98" t="n">
        <f aca="false">Q159-R159-S159-U159</f>
        <v>355158.8</v>
      </c>
      <c r="U159" s="95" t="n">
        <v>0</v>
      </c>
      <c r="V159" s="84" t="n">
        <v>44196</v>
      </c>
      <c r="W159" s="67"/>
      <c r="X159" s="67" t="s">
        <v>99</v>
      </c>
      <c r="Y159" s="67"/>
      <c r="Z159" s="67"/>
      <c r="AA159" s="67"/>
      <c r="AB159" s="67"/>
      <c r="AC159" s="67"/>
      <c r="AD159" s="79" t="n">
        <f aca="false">IF(W159&gt;0,L159,0)</f>
        <v>0</v>
      </c>
      <c r="AE159" s="79" t="n">
        <f aca="false">AD159*$AE$10</f>
        <v>0</v>
      </c>
      <c r="AF159" s="79"/>
      <c r="AG159" s="79"/>
      <c r="AH159" s="79" t="n">
        <f aca="false">AE159-AI159</f>
        <v>0</v>
      </c>
      <c r="AI159" s="79" t="n">
        <f aca="false">AE159*1.003%</f>
        <v>0</v>
      </c>
      <c r="AJ159" s="79" t="n">
        <f aca="false">AK159-AE159</f>
        <v>0</v>
      </c>
      <c r="AK159" s="79" t="n">
        <f aca="false">IF(W159&gt;0,Q159,0)</f>
        <v>0</v>
      </c>
      <c r="AL159" s="79" t="n">
        <f aca="false">IF(X159&gt;0,L159,0)</f>
        <v>27.4</v>
      </c>
      <c r="AM159" s="79" t="n">
        <f aca="false">AL159*$AM$10</f>
        <v>932641.2</v>
      </c>
      <c r="AN159" s="79" t="n">
        <f aca="false">AM159-AO159</f>
        <v>923286.81</v>
      </c>
      <c r="AO159" s="79" t="n">
        <f aca="false">AM159*1.003%</f>
        <v>9354.39</v>
      </c>
      <c r="AP159" s="79" t="n">
        <f aca="false">AQ159-AM159</f>
        <v>355158.8</v>
      </c>
      <c r="AQ159" s="79" t="n">
        <f aca="false">IF(X159&gt;0,Q159,0)</f>
        <v>1287800</v>
      </c>
      <c r="AR159" s="67"/>
      <c r="AS159" s="67"/>
      <c r="AT159" s="67"/>
      <c r="AU159" s="67"/>
      <c r="AV159" s="67"/>
      <c r="AW159" s="67"/>
      <c r="AX159" s="67"/>
      <c r="AY159" s="67"/>
      <c r="AZ159" s="67"/>
      <c r="BA159" s="67"/>
      <c r="BB159" s="67"/>
      <c r="BC159" s="67"/>
      <c r="BD159" s="67"/>
    </row>
    <row r="160" s="48" customFormat="true" ht="15.75" hidden="true" customHeight="false" outlineLevel="0" collapsed="false">
      <c r="A160" s="67"/>
      <c r="B160" s="82" t="s">
        <v>144</v>
      </c>
      <c r="C160" s="83" t="s">
        <v>98</v>
      </c>
      <c r="D160" s="83"/>
      <c r="E160" s="83"/>
      <c r="F160" s="83"/>
      <c r="G160" s="83"/>
      <c r="H160" s="83"/>
      <c r="I160" s="78" t="n">
        <v>2</v>
      </c>
      <c r="J160" s="87" t="n">
        <v>1</v>
      </c>
      <c r="K160" s="67"/>
      <c r="L160" s="79" t="n">
        <v>25.6</v>
      </c>
      <c r="M160" s="79" t="n">
        <v>34038</v>
      </c>
      <c r="N160" s="79" t="n">
        <v>23842</v>
      </c>
      <c r="O160" s="86" t="n">
        <f aca="false">100%-P160</f>
        <v>0.98997</v>
      </c>
      <c r="P160" s="86" t="n">
        <v>0.01003</v>
      </c>
      <c r="Q160" s="98" t="n">
        <f aca="false">L160*N160</f>
        <v>610355.2</v>
      </c>
      <c r="R160" s="98" t="n">
        <f aca="false">IF(N160&lt;M160,(L160*M160*O160)*N160/M160,L160*M160*O160)</f>
        <v>604233.34</v>
      </c>
      <c r="S160" s="98" t="n">
        <f aca="false">IF(N160&lt;M160,(L160*M160*P160)*N160/M160,L160*M160*P160)</f>
        <v>6121.86</v>
      </c>
      <c r="T160" s="98" t="n">
        <f aca="false">Q160-R160-S160-U160</f>
        <v>0</v>
      </c>
      <c r="U160" s="95" t="n">
        <v>0</v>
      </c>
      <c r="V160" s="84" t="n">
        <v>44196</v>
      </c>
      <c r="W160" s="67" t="s">
        <v>99</v>
      </c>
      <c r="X160" s="67"/>
      <c r="Y160" s="67"/>
      <c r="Z160" s="67"/>
      <c r="AA160" s="67"/>
      <c r="AB160" s="67"/>
      <c r="AC160" s="67"/>
      <c r="AD160" s="79" t="n">
        <f aca="false">IF(W160&gt;0,L160,0)</f>
        <v>25.6</v>
      </c>
      <c r="AE160" s="79" t="n">
        <f aca="false">AD160*$AE$10</f>
        <v>871372.8</v>
      </c>
      <c r="AF160" s="79"/>
      <c r="AG160" s="79"/>
      <c r="AH160" s="79" t="n">
        <f aca="false">AE160-AI160</f>
        <v>862632.93</v>
      </c>
      <c r="AI160" s="79" t="n">
        <f aca="false">AE160*1.003%</f>
        <v>8739.87</v>
      </c>
      <c r="AJ160" s="79" t="n">
        <f aca="false">AK160-AE160</f>
        <v>-261017.6</v>
      </c>
      <c r="AK160" s="79" t="n">
        <f aca="false">IF(W160&gt;0,Q160,0)</f>
        <v>610355.2</v>
      </c>
      <c r="AL160" s="79" t="n">
        <f aca="false">IF(X160&gt;0,L160,0)</f>
        <v>0</v>
      </c>
      <c r="AM160" s="79" t="n">
        <f aca="false">AL160*$AM$10</f>
        <v>0</v>
      </c>
      <c r="AN160" s="79" t="n">
        <f aca="false">AM160-AO160</f>
        <v>0</v>
      </c>
      <c r="AO160" s="79" t="n">
        <f aca="false">AM160*1.003%</f>
        <v>0</v>
      </c>
      <c r="AP160" s="79" t="n">
        <f aca="false">AQ160-AM160</f>
        <v>0</v>
      </c>
      <c r="AQ160" s="79" t="n">
        <f aca="false">IF(X160&gt;0,Q160,0)</f>
        <v>0</v>
      </c>
      <c r="AR160" s="67"/>
      <c r="AS160" s="67"/>
      <c r="AT160" s="67"/>
      <c r="AU160" s="67"/>
      <c r="AV160" s="67"/>
      <c r="AW160" s="67"/>
      <c r="AX160" s="67"/>
      <c r="AY160" s="67"/>
      <c r="AZ160" s="67"/>
      <c r="BA160" s="67"/>
      <c r="BB160" s="67"/>
      <c r="BC160" s="67"/>
      <c r="BD160" s="67"/>
    </row>
    <row r="161" s="48" customFormat="true" ht="15.75" hidden="true" customHeight="false" outlineLevel="0" collapsed="false">
      <c r="A161" s="67"/>
      <c r="B161" s="82" t="s">
        <v>105</v>
      </c>
      <c r="C161" s="83"/>
      <c r="D161" s="89" t="s">
        <v>102</v>
      </c>
      <c r="E161" s="89"/>
      <c r="F161" s="89"/>
      <c r="G161" s="89"/>
      <c r="H161" s="89"/>
      <c r="I161" s="78" t="n">
        <v>7</v>
      </c>
      <c r="J161" s="87" t="n">
        <v>1</v>
      </c>
      <c r="K161" s="67"/>
      <c r="L161" s="79" t="n">
        <v>67.4</v>
      </c>
      <c r="M161" s="79" t="n">
        <v>34038</v>
      </c>
      <c r="N161" s="91" t="n">
        <v>47000</v>
      </c>
      <c r="O161" s="86" t="n">
        <f aca="false">100%-P161</f>
        <v>0.98997</v>
      </c>
      <c r="P161" s="86" t="n">
        <v>0.01003</v>
      </c>
      <c r="Q161" s="98" t="n">
        <f aca="false">L161*N161</f>
        <v>3167800</v>
      </c>
      <c r="R161" s="98" t="n">
        <f aca="false">IF(N161&lt;M161,(L161*M161*O161)*N161/M161,L161*M161*O161)</f>
        <v>2271150.76</v>
      </c>
      <c r="S161" s="98" t="n">
        <f aca="false">IF(N161&lt;M161,(L161*M161*P161)*N161/M161,L161*M161*P161)</f>
        <v>23010.44</v>
      </c>
      <c r="T161" s="98" t="n">
        <f aca="false">Q161-R161-S161-U161</f>
        <v>873638.800000001</v>
      </c>
      <c r="U161" s="95" t="n">
        <v>0</v>
      </c>
      <c r="V161" s="84" t="n">
        <v>44196</v>
      </c>
      <c r="W161" s="67"/>
      <c r="X161" s="67" t="s">
        <v>99</v>
      </c>
      <c r="Y161" s="67"/>
      <c r="Z161" s="67"/>
      <c r="AA161" s="67"/>
      <c r="AB161" s="67"/>
      <c r="AC161" s="67"/>
      <c r="AD161" s="79" t="n">
        <f aca="false">IF(W161&gt;0,L161,0)</f>
        <v>0</v>
      </c>
      <c r="AE161" s="79" t="n">
        <f aca="false">AD161*$AE$10</f>
        <v>0</v>
      </c>
      <c r="AF161" s="79"/>
      <c r="AG161" s="79"/>
      <c r="AH161" s="79" t="n">
        <f aca="false">AE161-AI161</f>
        <v>0</v>
      </c>
      <c r="AI161" s="79" t="n">
        <f aca="false">AE161*1.003%</f>
        <v>0</v>
      </c>
      <c r="AJ161" s="79" t="n">
        <f aca="false">AK161-AE161</f>
        <v>0</v>
      </c>
      <c r="AK161" s="79" t="n">
        <f aca="false">IF(W161&gt;0,Q161,0)</f>
        <v>0</v>
      </c>
      <c r="AL161" s="79" t="n">
        <f aca="false">IF(X161&gt;0,L161,0)</f>
        <v>67.4</v>
      </c>
      <c r="AM161" s="79" t="n">
        <f aca="false">AL161*$AM$10</f>
        <v>2294161.2</v>
      </c>
      <c r="AN161" s="79" t="n">
        <f aca="false">AM161-AO161</f>
        <v>2271150.76</v>
      </c>
      <c r="AO161" s="79" t="n">
        <f aca="false">AM161*1.003%</f>
        <v>23010.44</v>
      </c>
      <c r="AP161" s="79" t="n">
        <f aca="false">AQ161-AM161</f>
        <v>873638.8</v>
      </c>
      <c r="AQ161" s="79" t="n">
        <f aca="false">IF(X161&gt;0,Q161,0)</f>
        <v>3167800</v>
      </c>
      <c r="AR161" s="67"/>
      <c r="AS161" s="67"/>
      <c r="AT161" s="67"/>
      <c r="AU161" s="67"/>
      <c r="AV161" s="67"/>
      <c r="AW161" s="67"/>
      <c r="AX161" s="67"/>
      <c r="AY161" s="67"/>
      <c r="AZ161" s="67"/>
      <c r="BA161" s="67"/>
      <c r="BB161" s="67"/>
      <c r="BC161" s="67"/>
      <c r="BD161" s="67"/>
    </row>
    <row r="162" s="48" customFormat="true" ht="15.75" hidden="true" customHeight="false" outlineLevel="0" collapsed="false">
      <c r="A162" s="67"/>
      <c r="B162" s="82" t="s">
        <v>106</v>
      </c>
      <c r="C162" s="83"/>
      <c r="D162" s="89" t="s">
        <v>102</v>
      </c>
      <c r="E162" s="89"/>
      <c r="F162" s="89"/>
      <c r="G162" s="89"/>
      <c r="H162" s="89"/>
      <c r="I162" s="78" t="n">
        <v>4</v>
      </c>
      <c r="J162" s="87" t="n">
        <v>1</v>
      </c>
      <c r="K162" s="67"/>
      <c r="L162" s="79" t="n">
        <v>54.5</v>
      </c>
      <c r="M162" s="79" t="n">
        <v>34038</v>
      </c>
      <c r="N162" s="91" t="n">
        <v>47000</v>
      </c>
      <c r="O162" s="86" t="n">
        <f aca="false">100%-P162</f>
        <v>0.98997</v>
      </c>
      <c r="P162" s="86" t="n">
        <v>0.01003</v>
      </c>
      <c r="Q162" s="98" t="n">
        <f aca="false">L162*N162</f>
        <v>2561500</v>
      </c>
      <c r="R162" s="98" t="n">
        <f aca="false">IF(N162&lt;M162,(L162*M162*O162)*N162/M162,L162*M162*O162)</f>
        <v>1836464.64</v>
      </c>
      <c r="S162" s="98" t="n">
        <f aca="false">IF(N162&lt;M162,(L162*M162*P162)*N162/M162,L162*M162*P162)</f>
        <v>18606.36</v>
      </c>
      <c r="T162" s="98" t="n">
        <f aca="false">Q162-R162-S162-U162</f>
        <v>706429</v>
      </c>
      <c r="U162" s="95" t="n">
        <v>0</v>
      </c>
      <c r="V162" s="84" t="n">
        <v>44196</v>
      </c>
      <c r="W162" s="67"/>
      <c r="X162" s="67" t="s">
        <v>99</v>
      </c>
      <c r="Y162" s="67"/>
      <c r="Z162" s="67"/>
      <c r="AA162" s="67"/>
      <c r="AB162" s="67"/>
      <c r="AC162" s="67"/>
      <c r="AD162" s="79" t="n">
        <f aca="false">IF(W162&gt;0,L162,0)</f>
        <v>0</v>
      </c>
      <c r="AE162" s="79" t="n">
        <f aca="false">AD162*$AE$10</f>
        <v>0</v>
      </c>
      <c r="AF162" s="79"/>
      <c r="AG162" s="79"/>
      <c r="AH162" s="79" t="n">
        <f aca="false">AE162-AI162</f>
        <v>0</v>
      </c>
      <c r="AI162" s="79" t="n">
        <f aca="false">AE162*1.003%</f>
        <v>0</v>
      </c>
      <c r="AJ162" s="79" t="n">
        <f aca="false">AK162-AE162</f>
        <v>0</v>
      </c>
      <c r="AK162" s="79" t="n">
        <f aca="false">IF(W162&gt;0,Q162,0)</f>
        <v>0</v>
      </c>
      <c r="AL162" s="79" t="n">
        <f aca="false">IF(X162&gt;0,L162,0)</f>
        <v>54.5</v>
      </c>
      <c r="AM162" s="79" t="n">
        <f aca="false">AL162*$AM$10</f>
        <v>1855071</v>
      </c>
      <c r="AN162" s="79" t="n">
        <f aca="false">AM162-AO162</f>
        <v>1836464.64</v>
      </c>
      <c r="AO162" s="79" t="n">
        <f aca="false">AM162*1.003%</f>
        <v>18606.36</v>
      </c>
      <c r="AP162" s="79" t="n">
        <f aca="false">AQ162-AM162</f>
        <v>706429</v>
      </c>
      <c r="AQ162" s="79" t="n">
        <f aca="false">IF(X162&gt;0,Q162,0)</f>
        <v>2561500</v>
      </c>
      <c r="AR162" s="67"/>
      <c r="AS162" s="67"/>
      <c r="AT162" s="67"/>
      <c r="AU162" s="67"/>
      <c r="AV162" s="67"/>
      <c r="AW162" s="67"/>
      <c r="AX162" s="67"/>
      <c r="AY162" s="67"/>
      <c r="AZ162" s="67"/>
      <c r="BA162" s="67"/>
      <c r="BB162" s="67"/>
      <c r="BC162" s="67"/>
      <c r="BD162" s="67"/>
    </row>
    <row r="163" s="48" customFormat="true" ht="15.75" hidden="true" customHeight="true" outlineLevel="0" collapsed="false">
      <c r="A163" s="67"/>
      <c r="B163" s="82" t="s">
        <v>107</v>
      </c>
      <c r="C163" s="83"/>
      <c r="D163" s="89" t="s">
        <v>102</v>
      </c>
      <c r="E163" s="89"/>
      <c r="F163" s="89"/>
      <c r="G163" s="89"/>
      <c r="H163" s="89"/>
      <c r="I163" s="78" t="n">
        <v>3</v>
      </c>
      <c r="J163" s="87" t="n">
        <v>1</v>
      </c>
      <c r="K163" s="67"/>
      <c r="L163" s="79" t="n">
        <v>66.8</v>
      </c>
      <c r="M163" s="79" t="n">
        <v>34038</v>
      </c>
      <c r="N163" s="91" t="n">
        <v>47000</v>
      </c>
      <c r="O163" s="86" t="n">
        <f aca="false">100%-P163</f>
        <v>0.98997</v>
      </c>
      <c r="P163" s="86" t="n">
        <v>0.01003</v>
      </c>
      <c r="Q163" s="98" t="n">
        <f aca="false">L163*N163</f>
        <v>3139600</v>
      </c>
      <c r="R163" s="98" t="n">
        <f aca="false">IF(N163&lt;M163,(L163*M163*O163)*N163/M163,L163*M163*O163)</f>
        <v>2250932.8</v>
      </c>
      <c r="S163" s="98" t="n">
        <f aca="false">IF(N163&lt;M163,(L163*M163*P163)*N163/M163,L163*M163*P163)</f>
        <v>22805.6</v>
      </c>
      <c r="T163" s="98" t="n">
        <f aca="false">Q163-R163-S163-U163</f>
        <v>865861.6</v>
      </c>
      <c r="U163" s="95" t="n">
        <v>0</v>
      </c>
      <c r="V163" s="84" t="n">
        <v>44196</v>
      </c>
      <c r="W163" s="67"/>
      <c r="X163" s="67" t="s">
        <v>99</v>
      </c>
      <c r="Y163" s="67"/>
      <c r="Z163" s="67"/>
      <c r="AA163" s="67"/>
      <c r="AB163" s="67"/>
      <c r="AC163" s="67"/>
      <c r="AD163" s="79" t="n">
        <f aca="false">IF(W163&gt;0,L163,0)</f>
        <v>0</v>
      </c>
      <c r="AE163" s="79" t="n">
        <f aca="false">AD163*$AE$10</f>
        <v>0</v>
      </c>
      <c r="AF163" s="79"/>
      <c r="AG163" s="79"/>
      <c r="AH163" s="79" t="n">
        <f aca="false">AE163-AI163</f>
        <v>0</v>
      </c>
      <c r="AI163" s="79" t="n">
        <f aca="false">AE163*1.003%</f>
        <v>0</v>
      </c>
      <c r="AJ163" s="79" t="n">
        <f aca="false">AK163-AE163</f>
        <v>0</v>
      </c>
      <c r="AK163" s="79" t="n">
        <f aca="false">IF(W163&gt;0,Q163,0)</f>
        <v>0</v>
      </c>
      <c r="AL163" s="79" t="n">
        <f aca="false">IF(X163&gt;0,L163,0)</f>
        <v>66.8</v>
      </c>
      <c r="AM163" s="79" t="n">
        <f aca="false">AL163*$AM$10</f>
        <v>2273738.4</v>
      </c>
      <c r="AN163" s="79" t="n">
        <f aca="false">AM163-AO163</f>
        <v>2250932.8</v>
      </c>
      <c r="AO163" s="79" t="n">
        <f aca="false">AM163*1.003%</f>
        <v>22805.6</v>
      </c>
      <c r="AP163" s="79" t="n">
        <f aca="false">AQ163-AM163</f>
        <v>865861.6</v>
      </c>
      <c r="AQ163" s="79" t="n">
        <f aca="false">IF(X163&gt;0,Q163,0)</f>
        <v>3139600</v>
      </c>
      <c r="AR163" s="67"/>
      <c r="AS163" s="67"/>
      <c r="AT163" s="67"/>
      <c r="AU163" s="67"/>
      <c r="AV163" s="67"/>
      <c r="AW163" s="67"/>
      <c r="AX163" s="67"/>
      <c r="AY163" s="67"/>
      <c r="AZ163" s="67"/>
      <c r="BA163" s="67"/>
      <c r="BB163" s="67"/>
      <c r="BC163" s="67"/>
      <c r="BD163" s="67"/>
    </row>
    <row r="164" s="97" customFormat="true" ht="15.75" hidden="true" customHeight="false" outlineLevel="0" collapsed="false">
      <c r="A164" s="87" t="n">
        <v>12</v>
      </c>
      <c r="B164" s="88" t="s">
        <v>145</v>
      </c>
      <c r="C164" s="89"/>
      <c r="D164" s="89"/>
      <c r="E164" s="89"/>
      <c r="F164" s="89"/>
      <c r="G164" s="89"/>
      <c r="H164" s="89"/>
      <c r="I164" s="90" t="n">
        <f aca="false">SUM(I165:I174)</f>
        <v>27</v>
      </c>
      <c r="J164" s="90" t="n">
        <f aca="false">SUM(J165:J174)</f>
        <v>10</v>
      </c>
      <c r="K164" s="90" t="n">
        <f aca="false">SUM(K165:K174)</f>
        <v>25</v>
      </c>
      <c r="L164" s="91" t="n">
        <f aca="false">SUM(L165:L174)</f>
        <v>409.5</v>
      </c>
      <c r="M164" s="91"/>
      <c r="N164" s="91"/>
      <c r="O164" s="91"/>
      <c r="P164" s="91"/>
      <c r="Q164" s="91" t="n">
        <f aca="false">SUM(Q165:Q174)</f>
        <v>13703192.6</v>
      </c>
      <c r="R164" s="91" t="n">
        <f aca="false">SUM(R165:R174)</f>
        <v>11336832.72</v>
      </c>
      <c r="S164" s="91" t="n">
        <f aca="false">SUM(S165:S174)</f>
        <v>114860.48</v>
      </c>
      <c r="T164" s="91" t="n">
        <f aca="false">SUM(T165:T174)</f>
        <v>2251499.4</v>
      </c>
      <c r="U164" s="91" t="n">
        <f aca="false">SUM(U165:U174)</f>
        <v>0</v>
      </c>
      <c r="V164" s="84" t="n">
        <v>44196</v>
      </c>
      <c r="W164" s="87"/>
      <c r="X164" s="87"/>
      <c r="Y164" s="87"/>
      <c r="Z164" s="87"/>
      <c r="AA164" s="87"/>
      <c r="AB164" s="87"/>
      <c r="AC164" s="87"/>
      <c r="AD164" s="91" t="n">
        <f aca="false">SUM(AD165:AD174)</f>
        <v>235.8</v>
      </c>
      <c r="AE164" s="79" t="n">
        <f aca="false">AD164*$AE$10</f>
        <v>8026160.4</v>
      </c>
      <c r="AF164" s="79"/>
      <c r="AG164" s="79"/>
      <c r="AH164" s="79" t="n">
        <f aca="false">AE164-AI164</f>
        <v>7945658.01</v>
      </c>
      <c r="AI164" s="79" t="n">
        <f aca="false">AE164*1.003%</f>
        <v>80502.39</v>
      </c>
      <c r="AJ164" s="79" t="n">
        <f aca="false">AK164-AE164</f>
        <v>-2486867.8</v>
      </c>
      <c r="AK164" s="91" t="n">
        <f aca="false">SUM(AK165:AK174)</f>
        <v>5539292.6</v>
      </c>
      <c r="AL164" s="91" t="n">
        <f aca="false">SUM(AL165:AL174)</f>
        <v>173.7</v>
      </c>
      <c r="AM164" s="79" t="n">
        <f aca="false">AL164*$AM$10</f>
        <v>5912400.6</v>
      </c>
      <c r="AN164" s="79" t="n">
        <f aca="false">AM164-AO164</f>
        <v>5853099.22</v>
      </c>
      <c r="AO164" s="79" t="n">
        <f aca="false">AM164*1.003%</f>
        <v>59301.38</v>
      </c>
      <c r="AP164" s="79" t="n">
        <f aca="false">AQ164-AM164</f>
        <v>2251499.4</v>
      </c>
      <c r="AQ164" s="91" t="n">
        <f aca="false">SUM(AQ165:AQ174)</f>
        <v>8163900</v>
      </c>
      <c r="AR164" s="91" t="n">
        <f aca="false">SUM(AR165:AR174)</f>
        <v>0</v>
      </c>
      <c r="AS164" s="91" t="n">
        <f aca="false">SUM(AS165:AS174)</f>
        <v>0</v>
      </c>
      <c r="AT164" s="91" t="n">
        <f aca="false">SUM(AT165:AT174)</f>
        <v>0</v>
      </c>
      <c r="AU164" s="91" t="n">
        <f aca="false">SUM(AU165:AU174)</f>
        <v>0</v>
      </c>
      <c r="AV164" s="91" t="n">
        <f aca="false">SUM(AV165:AV174)</f>
        <v>0</v>
      </c>
      <c r="AW164" s="91" t="n">
        <f aca="false">SUM(AW165:AW174)</f>
        <v>0</v>
      </c>
      <c r="AX164" s="91" t="n">
        <f aca="false">SUM(AX165:AX174)</f>
        <v>0</v>
      </c>
      <c r="AY164" s="91" t="n">
        <f aca="false">SUM(AY165:AY174)</f>
        <v>0</v>
      </c>
      <c r="AZ164" s="91" t="n">
        <f aca="false">SUM(AZ165:AZ174)</f>
        <v>0</v>
      </c>
      <c r="BA164" s="87"/>
      <c r="BB164" s="87"/>
      <c r="BC164" s="87"/>
      <c r="BD164" s="87"/>
    </row>
    <row r="165" s="48" customFormat="true" ht="15.75" hidden="true" customHeight="false" outlineLevel="0" collapsed="false">
      <c r="A165" s="67"/>
      <c r="B165" s="82" t="s">
        <v>97</v>
      </c>
      <c r="C165" s="83"/>
      <c r="D165" s="89" t="s">
        <v>102</v>
      </c>
      <c r="E165" s="89"/>
      <c r="F165" s="89"/>
      <c r="G165" s="89"/>
      <c r="H165" s="89"/>
      <c r="I165" s="78" t="n">
        <v>4</v>
      </c>
      <c r="J165" s="87" t="n">
        <v>1</v>
      </c>
      <c r="K165" s="67" t="n">
        <v>3</v>
      </c>
      <c r="L165" s="79" t="n">
        <v>51.7</v>
      </c>
      <c r="M165" s="79" t="n">
        <v>34038</v>
      </c>
      <c r="N165" s="91" t="n">
        <v>47000</v>
      </c>
      <c r="O165" s="86" t="n">
        <f aca="false">100%-P165</f>
        <v>0.98997</v>
      </c>
      <c r="P165" s="86" t="n">
        <v>0.01003</v>
      </c>
      <c r="Q165" s="98" t="n">
        <f aca="false">L165*N165</f>
        <v>2429900</v>
      </c>
      <c r="R165" s="98" t="n">
        <f aca="false">IF(N165&lt;M165,(L165*M165*O165)*N165/M165,L165*M165*O165)</f>
        <v>1742114.16</v>
      </c>
      <c r="S165" s="98" t="n">
        <f aca="false">IF(N165&lt;M165,(L165*M165*P165)*N165/M165,L165*M165*P165)</f>
        <v>17650.44</v>
      </c>
      <c r="T165" s="98" t="n">
        <f aca="false">Q165-R165-S165-U165</f>
        <v>670135.4</v>
      </c>
      <c r="U165" s="95" t="n">
        <v>0</v>
      </c>
      <c r="V165" s="84" t="n">
        <v>44196</v>
      </c>
      <c r="W165" s="67"/>
      <c r="X165" s="67" t="s">
        <v>99</v>
      </c>
      <c r="Y165" s="67"/>
      <c r="Z165" s="67"/>
      <c r="AA165" s="67"/>
      <c r="AB165" s="67"/>
      <c r="AC165" s="67"/>
      <c r="AD165" s="79" t="n">
        <f aca="false">IF(W165&gt;0,L165,0)</f>
        <v>0</v>
      </c>
      <c r="AE165" s="79" t="n">
        <f aca="false">AD165*$AE$10</f>
        <v>0</v>
      </c>
      <c r="AF165" s="79"/>
      <c r="AG165" s="79"/>
      <c r="AH165" s="79" t="n">
        <f aca="false">AE165-AI165</f>
        <v>0</v>
      </c>
      <c r="AI165" s="79" t="n">
        <f aca="false">AE165*1.003%</f>
        <v>0</v>
      </c>
      <c r="AJ165" s="79" t="n">
        <f aca="false">AK165-AE165</f>
        <v>0</v>
      </c>
      <c r="AK165" s="79" t="n">
        <f aca="false">IF(W165&gt;0,Q165,0)</f>
        <v>0</v>
      </c>
      <c r="AL165" s="79" t="n">
        <f aca="false">IF(X165&gt;0,L165,0)</f>
        <v>51.7</v>
      </c>
      <c r="AM165" s="79" t="n">
        <f aca="false">AL165*$AM$10</f>
        <v>1759764.6</v>
      </c>
      <c r="AN165" s="79" t="n">
        <f aca="false">AM165-AO165</f>
        <v>1742114.16</v>
      </c>
      <c r="AO165" s="79" t="n">
        <f aca="false">AM165*1.003%</f>
        <v>17650.44</v>
      </c>
      <c r="AP165" s="79" t="n">
        <f aca="false">AQ165-AM165</f>
        <v>670135.4</v>
      </c>
      <c r="AQ165" s="79" t="n">
        <f aca="false">IF(X165&gt;0,Q165,0)</f>
        <v>2429900</v>
      </c>
      <c r="AR165" s="67"/>
      <c r="AS165" s="67"/>
      <c r="AT165" s="67"/>
      <c r="AU165" s="67"/>
      <c r="AV165" s="67"/>
      <c r="AW165" s="67"/>
      <c r="AX165" s="67"/>
      <c r="AY165" s="67"/>
      <c r="AZ165" s="67"/>
      <c r="BA165" s="67"/>
      <c r="BB165" s="67"/>
      <c r="BC165" s="67"/>
      <c r="BD165" s="67"/>
    </row>
    <row r="166" s="48" customFormat="true" ht="15.75" hidden="true" customHeight="false" outlineLevel="0" collapsed="false">
      <c r="A166" s="67"/>
      <c r="B166" s="82" t="s">
        <v>100</v>
      </c>
      <c r="C166" s="83" t="s">
        <v>98</v>
      </c>
      <c r="D166" s="83"/>
      <c r="E166" s="83"/>
      <c r="F166" s="83"/>
      <c r="G166" s="83"/>
      <c r="H166" s="83"/>
      <c r="I166" s="78" t="n">
        <v>2</v>
      </c>
      <c r="J166" s="87" t="n">
        <v>1</v>
      </c>
      <c r="K166" s="67" t="n">
        <v>4</v>
      </c>
      <c r="L166" s="79" t="n">
        <v>48.7</v>
      </c>
      <c r="M166" s="79" t="n">
        <v>34038</v>
      </c>
      <c r="N166" s="79" t="n">
        <v>28892</v>
      </c>
      <c r="O166" s="86" t="n">
        <f aca="false">100%-P166</f>
        <v>0.98997</v>
      </c>
      <c r="P166" s="86" t="n">
        <v>0.01003</v>
      </c>
      <c r="Q166" s="98" t="n">
        <f aca="false">L166*N166</f>
        <v>1407040.4</v>
      </c>
      <c r="R166" s="98" t="n">
        <f aca="false">IF(N166&lt;M166,(L166*M166*O166)*N166/M166,L166*M166*O166)</f>
        <v>1392927.78</v>
      </c>
      <c r="S166" s="98" t="n">
        <f aca="false">IF(N166&lt;M166,(L166*M166*P166)*N166/M166,L166*M166*P166)</f>
        <v>14112.62</v>
      </c>
      <c r="T166" s="98" t="n">
        <f aca="false">Q166-R166-S166-U166</f>
        <v>0</v>
      </c>
      <c r="U166" s="95" t="n">
        <v>0</v>
      </c>
      <c r="V166" s="84" t="n">
        <v>44196</v>
      </c>
      <c r="W166" s="67" t="s">
        <v>99</v>
      </c>
      <c r="X166" s="67"/>
      <c r="Y166" s="67"/>
      <c r="Z166" s="67"/>
      <c r="AA166" s="67"/>
      <c r="AB166" s="67"/>
      <c r="AC166" s="67"/>
      <c r="AD166" s="79" t="n">
        <f aca="false">IF(W166&gt;0,L166,0)</f>
        <v>48.7</v>
      </c>
      <c r="AE166" s="79" t="n">
        <f aca="false">AD166*$AE$10</f>
        <v>1657650.6</v>
      </c>
      <c r="AF166" s="79"/>
      <c r="AG166" s="79"/>
      <c r="AH166" s="79" t="n">
        <f aca="false">AE166-AI166</f>
        <v>1641024.36</v>
      </c>
      <c r="AI166" s="79" t="n">
        <f aca="false">AE166*1.003%</f>
        <v>16626.24</v>
      </c>
      <c r="AJ166" s="79" t="n">
        <f aca="false">AK166-AE166</f>
        <v>-250610.2</v>
      </c>
      <c r="AK166" s="79" t="n">
        <f aca="false">IF(W166&gt;0,Q166,0)</f>
        <v>1407040.4</v>
      </c>
      <c r="AL166" s="79" t="n">
        <f aca="false">IF(X166&gt;0,L166,0)</f>
        <v>0</v>
      </c>
      <c r="AM166" s="79" t="n">
        <f aca="false">AL166*$AM$10</f>
        <v>0</v>
      </c>
      <c r="AN166" s="79" t="n">
        <f aca="false">AM166-AO166</f>
        <v>0</v>
      </c>
      <c r="AO166" s="79" t="n">
        <f aca="false">AM166*1.003%</f>
        <v>0</v>
      </c>
      <c r="AP166" s="79" t="n">
        <f aca="false">AQ166-AM166</f>
        <v>0</v>
      </c>
      <c r="AQ166" s="79" t="n">
        <f aca="false">IF(X166&gt;0,Q166,0)</f>
        <v>0</v>
      </c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</row>
    <row r="167" s="48" customFormat="true" ht="15.75" hidden="true" customHeight="false" outlineLevel="0" collapsed="false">
      <c r="A167" s="67"/>
      <c r="B167" s="82" t="s">
        <v>101</v>
      </c>
      <c r="C167" s="83"/>
      <c r="D167" s="89" t="s">
        <v>102</v>
      </c>
      <c r="E167" s="89"/>
      <c r="F167" s="89"/>
      <c r="G167" s="89"/>
      <c r="H167" s="89"/>
      <c r="I167" s="101" t="n">
        <v>4</v>
      </c>
      <c r="J167" s="87" t="n">
        <v>1</v>
      </c>
      <c r="K167" s="101" t="n">
        <v>3</v>
      </c>
      <c r="L167" s="102" t="n">
        <v>50.3</v>
      </c>
      <c r="M167" s="79" t="n">
        <v>34038</v>
      </c>
      <c r="N167" s="91" t="n">
        <v>47000</v>
      </c>
      <c r="O167" s="86" t="n">
        <f aca="false">100%-P167</f>
        <v>0.98997</v>
      </c>
      <c r="P167" s="86" t="n">
        <v>0.01003</v>
      </c>
      <c r="Q167" s="98" t="n">
        <f aca="false">L167*N167</f>
        <v>2364100</v>
      </c>
      <c r="R167" s="98" t="n">
        <f aca="false">IF(N167&lt;M167,(L167*M167*O167)*N167/M167,L167*M167*O167)</f>
        <v>1694938.92</v>
      </c>
      <c r="S167" s="98" t="n">
        <f aca="false">IF(N167&lt;M167,(L167*M167*P167)*N167/M167,L167*M167*P167)</f>
        <v>17172.48</v>
      </c>
      <c r="T167" s="98" t="n">
        <f aca="false">Q167-R167-S167-U167</f>
        <v>651988.6</v>
      </c>
      <c r="U167" s="95" t="n">
        <v>0</v>
      </c>
      <c r="V167" s="84" t="n">
        <v>44196</v>
      </c>
      <c r="W167" s="67"/>
      <c r="X167" s="67" t="s">
        <v>99</v>
      </c>
      <c r="Y167" s="67"/>
      <c r="Z167" s="67"/>
      <c r="AA167" s="67"/>
      <c r="AB167" s="67"/>
      <c r="AC167" s="67"/>
      <c r="AD167" s="79" t="n">
        <f aca="false">IF(W167&gt;0,L167,0)</f>
        <v>0</v>
      </c>
      <c r="AE167" s="79" t="n">
        <f aca="false">AD167*$AE$10</f>
        <v>0</v>
      </c>
      <c r="AF167" s="79"/>
      <c r="AG167" s="79"/>
      <c r="AH167" s="79" t="n">
        <f aca="false">AE167-AI167</f>
        <v>0</v>
      </c>
      <c r="AI167" s="79" t="n">
        <f aca="false">AE167*1.003%</f>
        <v>0</v>
      </c>
      <c r="AJ167" s="79" t="n">
        <f aca="false">AK167-AE167</f>
        <v>0</v>
      </c>
      <c r="AK167" s="79" t="n">
        <f aca="false">IF(W167&gt;0,Q167,0)</f>
        <v>0</v>
      </c>
      <c r="AL167" s="79" t="n">
        <f aca="false">IF(X167&gt;0,L167,0)</f>
        <v>50.3</v>
      </c>
      <c r="AM167" s="79" t="n">
        <f aca="false">AL167*$AM$10</f>
        <v>1712111.4</v>
      </c>
      <c r="AN167" s="79" t="n">
        <f aca="false">AM167-AO167</f>
        <v>1694938.92</v>
      </c>
      <c r="AO167" s="79" t="n">
        <f aca="false">AM167*1.003%</f>
        <v>17172.48</v>
      </c>
      <c r="AP167" s="79" t="n">
        <f aca="false">AQ167-AM167</f>
        <v>651988.6</v>
      </c>
      <c r="AQ167" s="79" t="n">
        <f aca="false">IF(X167&gt;0,Q167,0)</f>
        <v>2364100</v>
      </c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</row>
    <row r="168" s="48" customFormat="true" ht="15.75" hidden="true" customHeight="false" outlineLevel="0" collapsed="false">
      <c r="A168" s="67"/>
      <c r="B168" s="82" t="s">
        <v>103</v>
      </c>
      <c r="C168" s="83"/>
      <c r="D168" s="89" t="s">
        <v>102</v>
      </c>
      <c r="E168" s="89"/>
      <c r="F168" s="89"/>
      <c r="G168" s="89"/>
      <c r="H168" s="89"/>
      <c r="I168" s="101" t="n">
        <v>2</v>
      </c>
      <c r="J168" s="87" t="n">
        <v>1</v>
      </c>
      <c r="K168" s="101" t="n">
        <v>3</v>
      </c>
      <c r="L168" s="102" t="n">
        <v>52.4</v>
      </c>
      <c r="M168" s="79" t="n">
        <v>34038</v>
      </c>
      <c r="N168" s="91" t="n">
        <v>47000</v>
      </c>
      <c r="O168" s="86" t="n">
        <f aca="false">100%-P168</f>
        <v>0.98997</v>
      </c>
      <c r="P168" s="86" t="n">
        <v>0.01003</v>
      </c>
      <c r="Q168" s="98" t="n">
        <f aca="false">L168*N168</f>
        <v>2462800</v>
      </c>
      <c r="R168" s="98" t="n">
        <f aca="false">IF(N168&lt;M168,(L168*M168*O168)*N168/M168,L168*M168*O168)</f>
        <v>1765701.78</v>
      </c>
      <c r="S168" s="98" t="n">
        <f aca="false">IF(N168&lt;M168,(L168*M168*P168)*N168/M168,L168*M168*P168)</f>
        <v>17889.42</v>
      </c>
      <c r="T168" s="98" t="n">
        <f aca="false">Q168-R168-S168-U168</f>
        <v>679208.8</v>
      </c>
      <c r="U168" s="95" t="n">
        <v>0</v>
      </c>
      <c r="V168" s="84" t="n">
        <v>44196</v>
      </c>
      <c r="W168" s="67"/>
      <c r="X168" s="67" t="s">
        <v>99</v>
      </c>
      <c r="Y168" s="67"/>
      <c r="Z168" s="67"/>
      <c r="AA168" s="67"/>
      <c r="AB168" s="67"/>
      <c r="AC168" s="67"/>
      <c r="AD168" s="79" t="n">
        <f aca="false">IF(W168&gt;0,L168,0)</f>
        <v>0</v>
      </c>
      <c r="AE168" s="79" t="n">
        <f aca="false">AD168*$AE$10</f>
        <v>0</v>
      </c>
      <c r="AF168" s="79"/>
      <c r="AG168" s="79"/>
      <c r="AH168" s="79" t="n">
        <f aca="false">AE168-AI168</f>
        <v>0</v>
      </c>
      <c r="AI168" s="79" t="n">
        <f aca="false">AE168*1.003%</f>
        <v>0</v>
      </c>
      <c r="AJ168" s="79" t="n">
        <f aca="false">AK168-AE168</f>
        <v>0</v>
      </c>
      <c r="AK168" s="79" t="n">
        <f aca="false">IF(W168&gt;0,Q168,0)</f>
        <v>0</v>
      </c>
      <c r="AL168" s="79" t="n">
        <f aca="false">IF(X168&gt;0,L168,0)</f>
        <v>52.4</v>
      </c>
      <c r="AM168" s="79" t="n">
        <f aca="false">AL168*$AM$10</f>
        <v>1783591.2</v>
      </c>
      <c r="AN168" s="79" t="n">
        <f aca="false">AM168-AO168</f>
        <v>1765701.78</v>
      </c>
      <c r="AO168" s="79" t="n">
        <f aca="false">AM168*1.003%</f>
        <v>17889.42</v>
      </c>
      <c r="AP168" s="79" t="n">
        <f aca="false">AQ168-AM168</f>
        <v>679208.8</v>
      </c>
      <c r="AQ168" s="79" t="n">
        <f aca="false">IF(X168&gt;0,Q168,0)</f>
        <v>2462800</v>
      </c>
      <c r="AR168" s="67"/>
      <c r="AS168" s="67"/>
      <c r="AT168" s="67"/>
      <c r="AU168" s="67"/>
      <c r="AV168" s="67"/>
      <c r="AW168" s="67"/>
      <c r="AX168" s="67"/>
      <c r="AY168" s="67"/>
      <c r="AZ168" s="67"/>
      <c r="BA168" s="67"/>
      <c r="BB168" s="67"/>
      <c r="BC168" s="67"/>
      <c r="BD168" s="67"/>
    </row>
    <row r="169" s="48" customFormat="true" ht="15.75" hidden="true" customHeight="false" outlineLevel="0" collapsed="false">
      <c r="A169" s="67"/>
      <c r="B169" s="82" t="s">
        <v>104</v>
      </c>
      <c r="C169" s="83" t="s">
        <v>98</v>
      </c>
      <c r="D169" s="83"/>
      <c r="E169" s="83"/>
      <c r="F169" s="83"/>
      <c r="G169" s="83"/>
      <c r="H169" s="83"/>
      <c r="I169" s="101" t="n">
        <v>1</v>
      </c>
      <c r="J169" s="87" t="n">
        <v>1</v>
      </c>
      <c r="K169" s="101" t="n">
        <v>3</v>
      </c>
      <c r="L169" s="102" t="n">
        <v>50.2</v>
      </c>
      <c r="M169" s="79" t="n">
        <v>34038</v>
      </c>
      <c r="N169" s="79" t="n">
        <v>22892</v>
      </c>
      <c r="O169" s="86" t="n">
        <f aca="false">100%-P169</f>
        <v>0.98997</v>
      </c>
      <c r="P169" s="86" t="n">
        <v>0.01003</v>
      </c>
      <c r="Q169" s="98" t="n">
        <f aca="false">L169*N169</f>
        <v>1149178.4</v>
      </c>
      <c r="R169" s="98" t="n">
        <f aca="false">IF(N169&lt;M169,(L169*M169*O169)*N169/M169,L169*M169*O169)</f>
        <v>1137652.14</v>
      </c>
      <c r="S169" s="98" t="n">
        <f aca="false">IF(N169&lt;M169,(L169*M169*P169)*N169/M169,L169*M169*P169)</f>
        <v>11526.26</v>
      </c>
      <c r="T169" s="98" t="n">
        <f aca="false">Q169-R169-S169-U169</f>
        <v>0</v>
      </c>
      <c r="U169" s="95" t="n">
        <v>0</v>
      </c>
      <c r="V169" s="84" t="n">
        <v>44196</v>
      </c>
      <c r="W169" s="67" t="s">
        <v>99</v>
      </c>
      <c r="X169" s="67"/>
      <c r="Y169" s="67"/>
      <c r="Z169" s="67"/>
      <c r="AA169" s="67"/>
      <c r="AB169" s="67"/>
      <c r="AC169" s="67"/>
      <c r="AD169" s="79" t="n">
        <f aca="false">IF(W169&gt;0,L169,0)</f>
        <v>50.2</v>
      </c>
      <c r="AE169" s="79" t="n">
        <f aca="false">AD169*$AE$10</f>
        <v>1708707.6</v>
      </c>
      <c r="AF169" s="79"/>
      <c r="AG169" s="79"/>
      <c r="AH169" s="79" t="n">
        <f aca="false">AE169-AI169</f>
        <v>1691569.26</v>
      </c>
      <c r="AI169" s="79" t="n">
        <f aca="false">AE169*1.003%</f>
        <v>17138.34</v>
      </c>
      <c r="AJ169" s="79" t="n">
        <f aca="false">AK169-AE169</f>
        <v>-559529.2</v>
      </c>
      <c r="AK169" s="79" t="n">
        <f aca="false">IF(W169&gt;0,Q169,0)</f>
        <v>1149178.4</v>
      </c>
      <c r="AL169" s="79" t="n">
        <f aca="false">IF(X169&gt;0,L169,0)</f>
        <v>0</v>
      </c>
      <c r="AM169" s="79" t="n">
        <f aca="false">AL169*$AM$10</f>
        <v>0</v>
      </c>
      <c r="AN169" s="79" t="n">
        <f aca="false">AM169-AO169</f>
        <v>0</v>
      </c>
      <c r="AO169" s="79" t="n">
        <f aca="false">AM169*1.003%</f>
        <v>0</v>
      </c>
      <c r="AP169" s="79" t="n">
        <f aca="false">AQ169-AM169</f>
        <v>0</v>
      </c>
      <c r="AQ169" s="79" t="n">
        <f aca="false">IF(X169&gt;0,Q169,0)</f>
        <v>0</v>
      </c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</row>
    <row r="170" s="48" customFormat="true" ht="15.75" hidden="true" customHeight="false" outlineLevel="0" collapsed="false">
      <c r="A170" s="67"/>
      <c r="B170" s="82" t="s">
        <v>105</v>
      </c>
      <c r="C170" s="83" t="s">
        <v>98</v>
      </c>
      <c r="D170" s="89"/>
      <c r="E170" s="89"/>
      <c r="F170" s="89"/>
      <c r="G170" s="89"/>
      <c r="H170" s="89"/>
      <c r="I170" s="101" t="n">
        <v>2</v>
      </c>
      <c r="J170" s="87" t="n">
        <v>1</v>
      </c>
      <c r="K170" s="101" t="n">
        <v>1</v>
      </c>
      <c r="L170" s="96" t="n">
        <v>33.4</v>
      </c>
      <c r="M170" s="79" t="n">
        <v>34038</v>
      </c>
      <c r="N170" s="79" t="n">
        <v>18463</v>
      </c>
      <c r="O170" s="86" t="n">
        <f aca="false">100%-P170</f>
        <v>0.98997</v>
      </c>
      <c r="P170" s="86" t="n">
        <v>0.01003</v>
      </c>
      <c r="Q170" s="98" t="n">
        <f aca="false">L170*N170</f>
        <v>616664.2</v>
      </c>
      <c r="R170" s="98" t="n">
        <f aca="false">IF(N170&lt;M170,(L170*M170*O170)*N170/M170,L170*M170*O170)</f>
        <v>610479.06</v>
      </c>
      <c r="S170" s="98" t="n">
        <f aca="false">IF(N170&lt;M170,(L170*M170*P170)*N170/M170,L170*M170*P170)</f>
        <v>6185.14</v>
      </c>
      <c r="T170" s="98" t="n">
        <f aca="false">Q170-R170-S170-U170</f>
        <v>-0</v>
      </c>
      <c r="U170" s="95" t="n">
        <v>0</v>
      </c>
      <c r="V170" s="84" t="n">
        <v>44196</v>
      </c>
      <c r="W170" s="67" t="s">
        <v>99</v>
      </c>
      <c r="X170" s="67"/>
      <c r="Y170" s="67"/>
      <c r="Z170" s="67"/>
      <c r="AA170" s="67"/>
      <c r="AB170" s="67"/>
      <c r="AC170" s="67"/>
      <c r="AD170" s="79" t="n">
        <f aca="false">IF(W170&gt;0,L170,0)</f>
        <v>33.4</v>
      </c>
      <c r="AE170" s="79" t="n">
        <f aca="false">AD170*$AE$10</f>
        <v>1136869.2</v>
      </c>
      <c r="AF170" s="79"/>
      <c r="AG170" s="79"/>
      <c r="AH170" s="79" t="n">
        <f aca="false">AE170-AI170</f>
        <v>1125466.4</v>
      </c>
      <c r="AI170" s="79" t="n">
        <f aca="false">AE170*1.003%</f>
        <v>11402.8</v>
      </c>
      <c r="AJ170" s="79" t="n">
        <f aca="false">AK170-AE170</f>
        <v>-520205</v>
      </c>
      <c r="AK170" s="79" t="n">
        <f aca="false">IF(W170&gt;0,Q170,0)</f>
        <v>616664.2</v>
      </c>
      <c r="AL170" s="79" t="n">
        <f aca="false">IF(X170&gt;0,L170,0)</f>
        <v>0</v>
      </c>
      <c r="AM170" s="79" t="n">
        <f aca="false">AL170*$AM$10</f>
        <v>0</v>
      </c>
      <c r="AN170" s="79" t="n">
        <f aca="false">AM170-AO170</f>
        <v>0</v>
      </c>
      <c r="AO170" s="79" t="n">
        <f aca="false">AM170*1.003%</f>
        <v>0</v>
      </c>
      <c r="AP170" s="79" t="n">
        <f aca="false">AQ170-AM170</f>
        <v>0</v>
      </c>
      <c r="AQ170" s="79" t="n">
        <f aca="false">IF(X170&gt;0,Q170,0)</f>
        <v>0</v>
      </c>
      <c r="AR170" s="67"/>
      <c r="AS170" s="67"/>
      <c r="AT170" s="67"/>
      <c r="AU170" s="67"/>
      <c r="AV170" s="67"/>
      <c r="AW170" s="67"/>
      <c r="AX170" s="67"/>
      <c r="AY170" s="67"/>
      <c r="AZ170" s="67"/>
      <c r="BA170" s="67"/>
      <c r="BB170" s="67"/>
      <c r="BC170" s="67"/>
      <c r="BD170" s="67"/>
    </row>
    <row r="171" s="48" customFormat="true" ht="15.75" hidden="true" customHeight="false" outlineLevel="0" collapsed="false">
      <c r="A171" s="67"/>
      <c r="B171" s="82" t="s">
        <v>146</v>
      </c>
      <c r="C171" s="83"/>
      <c r="D171" s="89" t="s">
        <v>102</v>
      </c>
      <c r="E171" s="89"/>
      <c r="F171" s="89"/>
      <c r="G171" s="89"/>
      <c r="H171" s="89"/>
      <c r="I171" s="101" t="n">
        <v>1</v>
      </c>
      <c r="J171" s="87" t="n">
        <v>1</v>
      </c>
      <c r="K171" s="101" t="n">
        <v>2</v>
      </c>
      <c r="L171" s="103" t="n">
        <v>19.3</v>
      </c>
      <c r="M171" s="79" t="n">
        <v>34038</v>
      </c>
      <c r="N171" s="91" t="n">
        <v>47000</v>
      </c>
      <c r="O171" s="86" t="n">
        <f aca="false">100%-P171</f>
        <v>0.98997</v>
      </c>
      <c r="P171" s="86" t="n">
        <v>0.01003</v>
      </c>
      <c r="Q171" s="98" t="n">
        <f aca="false">L171*N171</f>
        <v>907100</v>
      </c>
      <c r="R171" s="98" t="n">
        <f aca="false">IF(N171&lt;M171,(L171*M171*O171)*N171/M171,L171*M171*O171)</f>
        <v>650344.36</v>
      </c>
      <c r="S171" s="98" t="n">
        <f aca="false">IF(N171&lt;M171,(L171*M171*P171)*N171/M171,L171*M171*P171)</f>
        <v>6589.04</v>
      </c>
      <c r="T171" s="98" t="n">
        <f aca="false">Q171-R171-S171-U171</f>
        <v>250166.6</v>
      </c>
      <c r="U171" s="95" t="n">
        <v>0</v>
      </c>
      <c r="V171" s="84" t="n">
        <v>44196</v>
      </c>
      <c r="W171" s="67"/>
      <c r="X171" s="67" t="s">
        <v>99</v>
      </c>
      <c r="Y171" s="67"/>
      <c r="Z171" s="67"/>
      <c r="AA171" s="67"/>
      <c r="AB171" s="67"/>
      <c r="AC171" s="67"/>
      <c r="AD171" s="79" t="n">
        <f aca="false">IF(W171&gt;0,L171,0)</f>
        <v>0</v>
      </c>
      <c r="AE171" s="79" t="n">
        <f aca="false">AD171*$AE$10</f>
        <v>0</v>
      </c>
      <c r="AF171" s="79"/>
      <c r="AG171" s="79"/>
      <c r="AH171" s="79" t="n">
        <f aca="false">AE171-AI171</f>
        <v>0</v>
      </c>
      <c r="AI171" s="79" t="n">
        <f aca="false">AE171*1.003%</f>
        <v>0</v>
      </c>
      <c r="AJ171" s="79" t="n">
        <f aca="false">AK171-AE171</f>
        <v>0</v>
      </c>
      <c r="AK171" s="79" t="n">
        <f aca="false">IF(W171&gt;0,Q171,0)</f>
        <v>0</v>
      </c>
      <c r="AL171" s="79" t="n">
        <f aca="false">IF(X171&gt;0,L171,0)</f>
        <v>19.3</v>
      </c>
      <c r="AM171" s="79" t="n">
        <f aca="false">AL171*$AM$10</f>
        <v>656933.4</v>
      </c>
      <c r="AN171" s="79" t="n">
        <f aca="false">AM171-AO171</f>
        <v>650344.36</v>
      </c>
      <c r="AO171" s="79" t="n">
        <f aca="false">AM171*1.003%</f>
        <v>6589.04</v>
      </c>
      <c r="AP171" s="79" t="n">
        <f aca="false">AQ171-AM171</f>
        <v>250166.6</v>
      </c>
      <c r="AQ171" s="79" t="n">
        <f aca="false">IF(X171&gt;0,Q171,0)</f>
        <v>907100</v>
      </c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</row>
    <row r="172" s="48" customFormat="true" ht="15.75" hidden="true" customHeight="false" outlineLevel="0" collapsed="false">
      <c r="A172" s="67"/>
      <c r="B172" s="82" t="s">
        <v>106</v>
      </c>
      <c r="C172" s="83" t="s">
        <v>98</v>
      </c>
      <c r="D172" s="83"/>
      <c r="E172" s="83"/>
      <c r="F172" s="83"/>
      <c r="G172" s="83"/>
      <c r="H172" s="83"/>
      <c r="I172" s="101" t="n">
        <v>2</v>
      </c>
      <c r="J172" s="87" t="n">
        <v>1</v>
      </c>
      <c r="K172" s="101" t="n">
        <v>1</v>
      </c>
      <c r="L172" s="102" t="n">
        <v>22.2</v>
      </c>
      <c r="M172" s="79" t="n">
        <v>34038</v>
      </c>
      <c r="N172" s="79" t="n">
        <v>26888</v>
      </c>
      <c r="O172" s="86" t="n">
        <f aca="false">100%-P172</f>
        <v>0.98997</v>
      </c>
      <c r="P172" s="86" t="n">
        <v>0.01003</v>
      </c>
      <c r="Q172" s="98" t="n">
        <f aca="false">L172*N172</f>
        <v>596913.6</v>
      </c>
      <c r="R172" s="98" t="n">
        <f aca="false">IF(N172&lt;M172,(L172*M172*O172)*N172/M172,L172*M172*O172)</f>
        <v>590926.56</v>
      </c>
      <c r="S172" s="98" t="n">
        <f aca="false">IF(N172&lt;M172,(L172*M172*P172)*N172/M172,L172*M172*P172)</f>
        <v>5987.04</v>
      </c>
      <c r="T172" s="98" t="n">
        <f aca="false">Q172-R172-S172-U172</f>
        <v>-0</v>
      </c>
      <c r="U172" s="95" t="n">
        <v>0</v>
      </c>
      <c r="V172" s="84" t="n">
        <v>44196</v>
      </c>
      <c r="W172" s="67" t="s">
        <v>99</v>
      </c>
      <c r="X172" s="67"/>
      <c r="Y172" s="67"/>
      <c r="Z172" s="67"/>
      <c r="AA172" s="67"/>
      <c r="AB172" s="67"/>
      <c r="AC172" s="67"/>
      <c r="AD172" s="79" t="n">
        <f aca="false">IF(W172&gt;0,L172,0)</f>
        <v>22.2</v>
      </c>
      <c r="AE172" s="79" t="n">
        <f aca="false">AD172*$AE$10</f>
        <v>755643.6</v>
      </c>
      <c r="AF172" s="79"/>
      <c r="AG172" s="79"/>
      <c r="AH172" s="79" t="n">
        <f aca="false">AE172-AI172</f>
        <v>748064.49</v>
      </c>
      <c r="AI172" s="79" t="n">
        <f aca="false">AE172*1.003%</f>
        <v>7579.11</v>
      </c>
      <c r="AJ172" s="79" t="n">
        <f aca="false">AK172-AE172</f>
        <v>-158730</v>
      </c>
      <c r="AK172" s="79" t="n">
        <f aca="false">IF(W172&gt;0,Q172,0)</f>
        <v>596913.6</v>
      </c>
      <c r="AL172" s="79" t="n">
        <f aca="false">IF(X172&gt;0,L172,0)</f>
        <v>0</v>
      </c>
      <c r="AM172" s="79" t="n">
        <f aca="false">AL172*$AM$10</f>
        <v>0</v>
      </c>
      <c r="AN172" s="79" t="n">
        <f aca="false">AM172-AO172</f>
        <v>0</v>
      </c>
      <c r="AO172" s="79" t="n">
        <f aca="false">AM172*1.003%</f>
        <v>0</v>
      </c>
      <c r="AP172" s="79" t="n">
        <f aca="false">AQ172-AM172</f>
        <v>0</v>
      </c>
      <c r="AQ172" s="79" t="n">
        <f aca="false">IF(X172&gt;0,Q172,0)</f>
        <v>0</v>
      </c>
      <c r="AR172" s="67"/>
      <c r="AS172" s="67"/>
      <c r="AT172" s="67"/>
      <c r="AU172" s="67"/>
      <c r="AV172" s="67"/>
      <c r="AW172" s="67"/>
      <c r="AX172" s="67"/>
      <c r="AY172" s="67"/>
      <c r="AZ172" s="67"/>
      <c r="BA172" s="67"/>
      <c r="BB172" s="67"/>
      <c r="BC172" s="67"/>
      <c r="BD172" s="67"/>
    </row>
    <row r="173" s="48" customFormat="true" ht="15.75" hidden="true" customHeight="false" outlineLevel="0" collapsed="false">
      <c r="A173" s="67"/>
      <c r="B173" s="82" t="s">
        <v>147</v>
      </c>
      <c r="C173" s="83" t="s">
        <v>98</v>
      </c>
      <c r="D173" s="83"/>
      <c r="E173" s="83"/>
      <c r="F173" s="83"/>
      <c r="G173" s="83"/>
      <c r="H173" s="83"/>
      <c r="I173" s="101" t="n">
        <v>6</v>
      </c>
      <c r="J173" s="87" t="n">
        <v>1</v>
      </c>
      <c r="K173" s="101" t="n">
        <v>2</v>
      </c>
      <c r="L173" s="102" t="n">
        <v>29.8</v>
      </c>
      <c r="M173" s="79" t="n">
        <v>34038</v>
      </c>
      <c r="N173" s="79" t="n">
        <v>19095</v>
      </c>
      <c r="O173" s="86" t="n">
        <f aca="false">100%-P173</f>
        <v>0.98997</v>
      </c>
      <c r="P173" s="86" t="n">
        <v>0.01003</v>
      </c>
      <c r="Q173" s="98" t="n">
        <f aca="false">L173*N173</f>
        <v>569031</v>
      </c>
      <c r="R173" s="98" t="n">
        <f aca="false">IF(N173&lt;M173,(L173*M173*O173)*N173/M173,L173*M173*O173)</f>
        <v>563323.62</v>
      </c>
      <c r="S173" s="98" t="n">
        <f aca="false">IF(N173&lt;M173,(L173*M173*P173)*N173/M173,L173*M173*P173)</f>
        <v>5707.38</v>
      </c>
      <c r="T173" s="98" t="n">
        <f aca="false">Q173-R173-S173-U173</f>
        <v>0</v>
      </c>
      <c r="U173" s="95" t="n">
        <v>0</v>
      </c>
      <c r="V173" s="84" t="n">
        <v>44196</v>
      </c>
      <c r="W173" s="67" t="s">
        <v>99</v>
      </c>
      <c r="X173" s="67"/>
      <c r="Y173" s="67"/>
      <c r="Z173" s="67"/>
      <c r="AA173" s="67"/>
      <c r="AB173" s="67"/>
      <c r="AC173" s="67"/>
      <c r="AD173" s="79" t="n">
        <f aca="false">IF(W173&gt;0,L173,0)</f>
        <v>29.8</v>
      </c>
      <c r="AE173" s="79" t="n">
        <f aca="false">AD173*$AE$10</f>
        <v>1014332.4</v>
      </c>
      <c r="AF173" s="79"/>
      <c r="AG173" s="79"/>
      <c r="AH173" s="79" t="n">
        <f aca="false">AE173-AI173</f>
        <v>1004158.65</v>
      </c>
      <c r="AI173" s="79" t="n">
        <f aca="false">AE173*1.003%</f>
        <v>10173.75</v>
      </c>
      <c r="AJ173" s="79" t="n">
        <f aca="false">AK173-AE173</f>
        <v>-445301.4</v>
      </c>
      <c r="AK173" s="79" t="n">
        <f aca="false">IF(W173&gt;0,Q173,0)</f>
        <v>569031</v>
      </c>
      <c r="AL173" s="79" t="n">
        <f aca="false">IF(X173&gt;0,L173,0)</f>
        <v>0</v>
      </c>
      <c r="AM173" s="79" t="n">
        <f aca="false">AL173*$AM$10</f>
        <v>0</v>
      </c>
      <c r="AN173" s="79" t="n">
        <f aca="false">AM173-AO173</f>
        <v>0</v>
      </c>
      <c r="AO173" s="79" t="n">
        <f aca="false">AM173*1.003%</f>
        <v>0</v>
      </c>
      <c r="AP173" s="79" t="n">
        <f aca="false">AQ173-AM173</f>
        <v>0</v>
      </c>
      <c r="AQ173" s="79" t="n">
        <f aca="false">IF(X173&gt;0,Q173,0)</f>
        <v>0</v>
      </c>
      <c r="AR173" s="67"/>
      <c r="AS173" s="67"/>
      <c r="AT173" s="67"/>
      <c r="AU173" s="67"/>
      <c r="AV173" s="67"/>
      <c r="AW173" s="67"/>
      <c r="AX173" s="67"/>
      <c r="AY173" s="67"/>
      <c r="AZ173" s="67"/>
      <c r="BA173" s="67"/>
      <c r="BB173" s="67"/>
      <c r="BC173" s="67"/>
      <c r="BD173" s="67"/>
    </row>
    <row r="174" s="48" customFormat="true" ht="15.75" hidden="true" customHeight="true" outlineLevel="0" collapsed="false">
      <c r="A174" s="67"/>
      <c r="B174" s="82" t="s">
        <v>107</v>
      </c>
      <c r="C174" s="83" t="s">
        <v>98</v>
      </c>
      <c r="D174" s="83"/>
      <c r="E174" s="83"/>
      <c r="F174" s="83"/>
      <c r="G174" s="83"/>
      <c r="H174" s="83"/>
      <c r="I174" s="101" t="n">
        <v>3</v>
      </c>
      <c r="J174" s="87" t="n">
        <v>1</v>
      </c>
      <c r="K174" s="101" t="n">
        <v>3</v>
      </c>
      <c r="L174" s="102" t="n">
        <v>51.5</v>
      </c>
      <c r="M174" s="79" t="n">
        <v>34038</v>
      </c>
      <c r="N174" s="79" t="n">
        <v>23310</v>
      </c>
      <c r="O174" s="86" t="n">
        <f aca="false">100%-P174</f>
        <v>0.98997</v>
      </c>
      <c r="P174" s="86" t="n">
        <v>0.01003</v>
      </c>
      <c r="Q174" s="98" t="n">
        <f aca="false">L174*N174</f>
        <v>1200465</v>
      </c>
      <c r="R174" s="98" t="n">
        <f aca="false">IF(N174&lt;M174,(L174*M174*O174)*N174/M174,L174*M174*O174)</f>
        <v>1188424.34</v>
      </c>
      <c r="S174" s="98" t="n">
        <f aca="false">IF(N174&lt;M174,(L174*M174*P174)*N174/M174,L174*M174*P174)</f>
        <v>12040.66</v>
      </c>
      <c r="T174" s="98" t="n">
        <f aca="false">Q174-R174-S174-U174</f>
        <v>-0</v>
      </c>
      <c r="U174" s="95" t="n">
        <v>0</v>
      </c>
      <c r="V174" s="84" t="n">
        <v>44196</v>
      </c>
      <c r="W174" s="67" t="s">
        <v>99</v>
      </c>
      <c r="X174" s="67"/>
      <c r="Y174" s="67"/>
      <c r="Z174" s="67"/>
      <c r="AA174" s="67"/>
      <c r="AB174" s="67"/>
      <c r="AC174" s="67"/>
      <c r="AD174" s="79" t="n">
        <f aca="false">IF(W174&gt;0,L174,0)</f>
        <v>51.5</v>
      </c>
      <c r="AE174" s="79" t="n">
        <f aca="false">AD174*$AE$10</f>
        <v>1752957</v>
      </c>
      <c r="AF174" s="79"/>
      <c r="AG174" s="79"/>
      <c r="AH174" s="79" t="n">
        <f aca="false">AE174-AI174</f>
        <v>1735374.84</v>
      </c>
      <c r="AI174" s="79" t="n">
        <f aca="false">AE174*1.003%</f>
        <v>17582.16</v>
      </c>
      <c r="AJ174" s="79" t="n">
        <f aca="false">AK174-AE174</f>
        <v>-552492</v>
      </c>
      <c r="AK174" s="79" t="n">
        <f aca="false">IF(W174&gt;0,Q174,0)</f>
        <v>1200465</v>
      </c>
      <c r="AL174" s="79" t="n">
        <f aca="false">IF(X174&gt;0,L174,0)</f>
        <v>0</v>
      </c>
      <c r="AM174" s="79" t="n">
        <f aca="false">AL174*$AM$10</f>
        <v>0</v>
      </c>
      <c r="AN174" s="79" t="n">
        <f aca="false">AM174-AO174</f>
        <v>0</v>
      </c>
      <c r="AO174" s="79" t="n">
        <f aca="false">AM174*1.003%</f>
        <v>0</v>
      </c>
      <c r="AP174" s="79" t="n">
        <f aca="false">AQ174-AM174</f>
        <v>0</v>
      </c>
      <c r="AQ174" s="79" t="n">
        <f aca="false">IF(X174&gt;0,Q174,0)</f>
        <v>0</v>
      </c>
      <c r="AR174" s="67"/>
      <c r="AS174" s="67"/>
      <c r="AT174" s="67"/>
      <c r="AU174" s="67"/>
      <c r="AV174" s="67"/>
      <c r="AW174" s="67"/>
      <c r="AX174" s="67"/>
      <c r="AY174" s="67"/>
      <c r="AZ174" s="67"/>
      <c r="BA174" s="67"/>
      <c r="BB174" s="67"/>
      <c r="BC174" s="67"/>
      <c r="BD174" s="67"/>
    </row>
    <row r="175" s="48" customFormat="true" ht="15.75" hidden="true" customHeight="false" outlineLevel="0" collapsed="false">
      <c r="A175" s="67" t="n">
        <v>13</v>
      </c>
      <c r="B175" s="88" t="s">
        <v>148</v>
      </c>
      <c r="C175" s="83"/>
      <c r="D175" s="83"/>
      <c r="E175" s="83"/>
      <c r="F175" s="83"/>
      <c r="G175" s="83"/>
      <c r="H175" s="83"/>
      <c r="I175" s="101" t="n">
        <f aca="false">SUM(I176:I183)</f>
        <v>36</v>
      </c>
      <c r="J175" s="101" t="n">
        <f aca="false">SUM(J176:J183)</f>
        <v>8</v>
      </c>
      <c r="K175" s="101" t="n">
        <f aca="false">SUM(K176:K183)</f>
        <v>15</v>
      </c>
      <c r="L175" s="102" t="n">
        <f aca="false">SUM(L176:L183)</f>
        <v>317.3</v>
      </c>
      <c r="M175" s="79"/>
      <c r="N175" s="79"/>
      <c r="O175" s="79"/>
      <c r="P175" s="79"/>
      <c r="Q175" s="104" t="n">
        <f aca="false">SUM(Q176:Q183)</f>
        <v>11453394.3</v>
      </c>
      <c r="R175" s="104" t="n">
        <f aca="false">SUM(R176:R183)</f>
        <v>10334719.65</v>
      </c>
      <c r="S175" s="104" t="n">
        <f aca="false">SUM(S176:S183)</f>
        <v>104707.45</v>
      </c>
      <c r="T175" s="104" t="n">
        <f aca="false">SUM(T176:T183)</f>
        <v>1013967.2</v>
      </c>
      <c r="U175" s="102" t="n">
        <f aca="false">SUM(U176:U183)</f>
        <v>0</v>
      </c>
      <c r="V175" s="84" t="n">
        <v>44196</v>
      </c>
      <c r="W175" s="67"/>
      <c r="X175" s="67"/>
      <c r="Y175" s="67"/>
      <c r="Z175" s="67"/>
      <c r="AA175" s="67"/>
      <c r="AB175" s="67"/>
      <c r="AC175" s="67"/>
      <c r="AD175" s="104" t="n">
        <f aca="false">SUM(AD176:AD183)</f>
        <v>239.8</v>
      </c>
      <c r="AE175" s="79" t="n">
        <f aca="false">AD175*$AE$10</f>
        <v>8162312.4</v>
      </c>
      <c r="AF175" s="79"/>
      <c r="AG175" s="79"/>
      <c r="AH175" s="79" t="n">
        <f aca="false">AE175-AI175</f>
        <v>8080444.41</v>
      </c>
      <c r="AI175" s="79" t="n">
        <f aca="false">AE175*1.003%</f>
        <v>81867.99</v>
      </c>
      <c r="AJ175" s="79" t="n">
        <f aca="false">AK175-AE175</f>
        <v>-351418.100000001</v>
      </c>
      <c r="AK175" s="104" t="n">
        <f aca="false">SUM(AK176:AK183)</f>
        <v>7810894.3</v>
      </c>
      <c r="AL175" s="104" t="n">
        <f aca="false">SUM(AL176:AL183)</f>
        <v>77.5</v>
      </c>
      <c r="AM175" s="79" t="n">
        <f aca="false">AL175*$AM$10</f>
        <v>2637945</v>
      </c>
      <c r="AN175" s="79" t="n">
        <f aca="false">AM175-AO175</f>
        <v>2611486.41</v>
      </c>
      <c r="AO175" s="79" t="n">
        <f aca="false">AM175*1.003%</f>
        <v>26458.59</v>
      </c>
      <c r="AP175" s="79" t="n">
        <f aca="false">AQ175-AM175</f>
        <v>1004555</v>
      </c>
      <c r="AQ175" s="104" t="n">
        <f aca="false">SUM(AQ176:AQ183)</f>
        <v>3642500</v>
      </c>
      <c r="AR175" s="104" t="n">
        <f aca="false">SUM(AR176:AR183)</f>
        <v>0</v>
      </c>
      <c r="AS175" s="104" t="n">
        <f aca="false">SUM(AS176:AS183)</f>
        <v>0</v>
      </c>
      <c r="AT175" s="104" t="n">
        <f aca="false">SUM(AT176:AT183)</f>
        <v>0</v>
      </c>
      <c r="AU175" s="104" t="n">
        <f aca="false">SUM(AU176:AU183)</f>
        <v>0</v>
      </c>
      <c r="AV175" s="104" t="n">
        <f aca="false">SUM(AV176:AV183)</f>
        <v>0</v>
      </c>
      <c r="AW175" s="104" t="n">
        <f aca="false">SUM(AW176:AW183)</f>
        <v>0</v>
      </c>
      <c r="AX175" s="104" t="n">
        <f aca="false">SUM(AX176:AX183)</f>
        <v>0</v>
      </c>
      <c r="AY175" s="104" t="n">
        <f aca="false">SUM(AY176:AY183)</f>
        <v>0</v>
      </c>
      <c r="AZ175" s="104" t="n">
        <f aca="false">SUM(AZ176:AZ183)</f>
        <v>0</v>
      </c>
      <c r="BA175" s="67"/>
      <c r="BB175" s="67"/>
      <c r="BC175" s="67"/>
      <c r="BD175" s="67"/>
    </row>
    <row r="176" s="48" customFormat="true" ht="15.75" hidden="true" customHeight="false" outlineLevel="0" collapsed="false">
      <c r="A176" s="67"/>
      <c r="B176" s="82" t="s">
        <v>97</v>
      </c>
      <c r="C176" s="83" t="s">
        <v>98</v>
      </c>
      <c r="D176" s="83"/>
      <c r="E176" s="83"/>
      <c r="F176" s="83"/>
      <c r="G176" s="83"/>
      <c r="H176" s="83"/>
      <c r="I176" s="101" t="n">
        <v>8</v>
      </c>
      <c r="J176" s="87" t="n">
        <v>1</v>
      </c>
      <c r="K176" s="101" t="n">
        <v>2</v>
      </c>
      <c r="L176" s="102" t="n">
        <v>38.8</v>
      </c>
      <c r="M176" s="79" t="n">
        <v>34038</v>
      </c>
      <c r="N176" s="79" t="n">
        <v>33047</v>
      </c>
      <c r="O176" s="86" t="n">
        <f aca="false">100%-P176</f>
        <v>0.98997</v>
      </c>
      <c r="P176" s="86" t="n">
        <v>0.01003</v>
      </c>
      <c r="Q176" s="98" t="n">
        <f aca="false">L176*N176</f>
        <v>1282223.6</v>
      </c>
      <c r="R176" s="98" t="n">
        <f aca="false">IF(N176&lt;M176,(L176*M176*O176)*N176/M176,L176*M176*O176)</f>
        <v>1269362.9</v>
      </c>
      <c r="S176" s="98" t="n">
        <f aca="false">IF(N176&lt;M176,(L176*M176*P176)*N176/M176,L176*M176*P176)</f>
        <v>12860.7</v>
      </c>
      <c r="T176" s="98" t="n">
        <f aca="false">Q176-R176-S176-U176</f>
        <v>-0</v>
      </c>
      <c r="U176" s="95" t="n">
        <v>0</v>
      </c>
      <c r="V176" s="84" t="n">
        <v>44196</v>
      </c>
      <c r="W176" s="67" t="s">
        <v>99</v>
      </c>
      <c r="X176" s="67"/>
      <c r="Y176" s="67"/>
      <c r="Z176" s="67"/>
      <c r="AA176" s="67"/>
      <c r="AB176" s="67"/>
      <c r="AC176" s="67"/>
      <c r="AD176" s="79" t="n">
        <f aca="false">IF(W176&gt;0,L176,0)</f>
        <v>38.8</v>
      </c>
      <c r="AE176" s="79" t="n">
        <f aca="false">AD176*$AE$10</f>
        <v>1320674.4</v>
      </c>
      <c r="AF176" s="79"/>
      <c r="AG176" s="79"/>
      <c r="AH176" s="79" t="n">
        <f aca="false">AE176-AI176</f>
        <v>1307428.04</v>
      </c>
      <c r="AI176" s="79" t="n">
        <f aca="false">AE176*1.003%</f>
        <v>13246.36</v>
      </c>
      <c r="AJ176" s="79" t="n">
        <f aca="false">AK176-AE176</f>
        <v>-38450.8000000001</v>
      </c>
      <c r="AK176" s="79" t="n">
        <f aca="false">IF(W176&gt;0,Q176,0)</f>
        <v>1282223.6</v>
      </c>
      <c r="AL176" s="79" t="n">
        <f aca="false">IF(X176&gt;0,L176,0)</f>
        <v>0</v>
      </c>
      <c r="AM176" s="79" t="n">
        <f aca="false">AL176*$AM$10</f>
        <v>0</v>
      </c>
      <c r="AN176" s="79" t="n">
        <f aca="false">AM176-AO176</f>
        <v>0</v>
      </c>
      <c r="AO176" s="79" t="n">
        <f aca="false">AM176*1.003%</f>
        <v>0</v>
      </c>
      <c r="AP176" s="79" t="n">
        <f aca="false">AQ176-AM176</f>
        <v>0</v>
      </c>
      <c r="AQ176" s="79" t="n">
        <f aca="false">IF(X176&gt;0,Q176,0)</f>
        <v>0</v>
      </c>
      <c r="AR176" s="67"/>
      <c r="AS176" s="67"/>
      <c r="AT176" s="67"/>
      <c r="AU176" s="67"/>
      <c r="AV176" s="67"/>
      <c r="AW176" s="67"/>
      <c r="AX176" s="67"/>
      <c r="AY176" s="67"/>
      <c r="AZ176" s="67"/>
      <c r="BA176" s="67"/>
      <c r="BB176" s="67"/>
      <c r="BC176" s="67"/>
      <c r="BD176" s="67"/>
    </row>
    <row r="177" s="48" customFormat="true" ht="15.75" hidden="true" customHeight="false" outlineLevel="0" collapsed="false">
      <c r="A177" s="67"/>
      <c r="B177" s="82" t="s">
        <v>100</v>
      </c>
      <c r="C177" s="83" t="s">
        <v>98</v>
      </c>
      <c r="D177" s="83"/>
      <c r="E177" s="83"/>
      <c r="F177" s="83"/>
      <c r="G177" s="83"/>
      <c r="H177" s="83"/>
      <c r="I177" s="101" t="n">
        <v>5</v>
      </c>
      <c r="J177" s="87" t="n">
        <v>1</v>
      </c>
      <c r="K177" s="101" t="n">
        <v>2</v>
      </c>
      <c r="L177" s="102" t="n">
        <v>39.1</v>
      </c>
      <c r="M177" s="79" t="n">
        <v>34038</v>
      </c>
      <c r="N177" s="79" t="n">
        <v>30435</v>
      </c>
      <c r="O177" s="86" t="n">
        <f aca="false">100%-P177</f>
        <v>0.98997</v>
      </c>
      <c r="P177" s="86" t="n">
        <v>0.01003</v>
      </c>
      <c r="Q177" s="98" t="n">
        <f aca="false">L177*N177</f>
        <v>1190008.5</v>
      </c>
      <c r="R177" s="98" t="n">
        <f aca="false">IF(N177&lt;M177,(L177*M177*O177)*N177/M177,L177*M177*O177)</f>
        <v>1178072.71</v>
      </c>
      <c r="S177" s="98" t="n">
        <f aca="false">IF(N177&lt;M177,(L177*M177*P177)*N177/M177,L177*M177*P177)</f>
        <v>11935.79</v>
      </c>
      <c r="T177" s="98" t="n">
        <f aca="false">Q177-R177-S177-U177</f>
        <v>0</v>
      </c>
      <c r="U177" s="95" t="n">
        <v>0</v>
      </c>
      <c r="V177" s="84" t="n">
        <v>44196</v>
      </c>
      <c r="W177" s="67" t="s">
        <v>99</v>
      </c>
      <c r="X177" s="67"/>
      <c r="Y177" s="67"/>
      <c r="Z177" s="67"/>
      <c r="AA177" s="67"/>
      <c r="AB177" s="67"/>
      <c r="AC177" s="67"/>
      <c r="AD177" s="79" t="n">
        <f aca="false">IF(W177&gt;0,L177,0)</f>
        <v>39.1</v>
      </c>
      <c r="AE177" s="79" t="n">
        <f aca="false">AD177*$AE$10</f>
        <v>1330885.8</v>
      </c>
      <c r="AF177" s="79"/>
      <c r="AG177" s="79"/>
      <c r="AH177" s="79" t="n">
        <f aca="false">AE177-AI177</f>
        <v>1317537.02</v>
      </c>
      <c r="AI177" s="79" t="n">
        <f aca="false">AE177*1.003%</f>
        <v>13348.78</v>
      </c>
      <c r="AJ177" s="79" t="n">
        <f aca="false">AK177-AE177</f>
        <v>-140877.3</v>
      </c>
      <c r="AK177" s="79" t="n">
        <f aca="false">IF(W177&gt;0,Q177,0)</f>
        <v>1190008.5</v>
      </c>
      <c r="AL177" s="79" t="n">
        <f aca="false">IF(X177&gt;0,L177,0)</f>
        <v>0</v>
      </c>
      <c r="AM177" s="79" t="n">
        <f aca="false">AL177*$AM$10</f>
        <v>0</v>
      </c>
      <c r="AN177" s="79" t="n">
        <f aca="false">AM177-AO177</f>
        <v>0</v>
      </c>
      <c r="AO177" s="79" t="n">
        <f aca="false">AM177*1.003%</f>
        <v>0</v>
      </c>
      <c r="AP177" s="79" t="n">
        <f aca="false">AQ177-AM177</f>
        <v>0</v>
      </c>
      <c r="AQ177" s="79" t="n">
        <f aca="false">IF(X177&gt;0,Q177,0)</f>
        <v>0</v>
      </c>
      <c r="AR177" s="67"/>
      <c r="AS177" s="67"/>
      <c r="AT177" s="67"/>
      <c r="AU177" s="67"/>
      <c r="AV177" s="67"/>
      <c r="AW177" s="67"/>
      <c r="AX177" s="67"/>
      <c r="AY177" s="67"/>
      <c r="AZ177" s="67"/>
      <c r="BA177" s="67"/>
      <c r="BB177" s="67"/>
      <c r="BC177" s="67"/>
      <c r="BD177" s="67"/>
    </row>
    <row r="178" s="48" customFormat="true" ht="15.75" hidden="true" customHeight="false" outlineLevel="0" collapsed="false">
      <c r="A178" s="67"/>
      <c r="B178" s="82" t="s">
        <v>101</v>
      </c>
      <c r="C178" s="83" t="s">
        <v>98</v>
      </c>
      <c r="D178" s="83"/>
      <c r="E178" s="83"/>
      <c r="F178" s="83"/>
      <c r="G178" s="83"/>
      <c r="H178" s="83"/>
      <c r="I178" s="101" t="n">
        <v>6</v>
      </c>
      <c r="J178" s="87" t="n">
        <v>1</v>
      </c>
      <c r="K178" s="101" t="n">
        <v>2</v>
      </c>
      <c r="L178" s="102" t="n">
        <v>38.7</v>
      </c>
      <c r="M178" s="79" t="n">
        <v>34038</v>
      </c>
      <c r="N178" s="79" t="n">
        <v>30325</v>
      </c>
      <c r="O178" s="86" t="n">
        <f aca="false">100%-P178</f>
        <v>0.98997</v>
      </c>
      <c r="P178" s="86" t="n">
        <v>0.01003</v>
      </c>
      <c r="Q178" s="98" t="n">
        <f aca="false">L178*N178</f>
        <v>1173577.5</v>
      </c>
      <c r="R178" s="98" t="n">
        <f aca="false">IF(N178&lt;M178,(L178*M178*O178)*N178/M178,L178*M178*O178)</f>
        <v>1161806.52</v>
      </c>
      <c r="S178" s="98" t="n">
        <f aca="false">IF(N178&lt;M178,(L178*M178*P178)*N178/M178,L178*M178*P178)</f>
        <v>11770.98</v>
      </c>
      <c r="T178" s="98" t="n">
        <f aca="false">Q178-R178-S178-U178</f>
        <v>0</v>
      </c>
      <c r="U178" s="95" t="n">
        <v>0</v>
      </c>
      <c r="V178" s="84" t="n">
        <v>44196</v>
      </c>
      <c r="W178" s="67" t="s">
        <v>99</v>
      </c>
      <c r="X178" s="67"/>
      <c r="Y178" s="67"/>
      <c r="Z178" s="67"/>
      <c r="AA178" s="67"/>
      <c r="AB178" s="67"/>
      <c r="AC178" s="67"/>
      <c r="AD178" s="79" t="n">
        <f aca="false">IF(W178&gt;0,L178,0)</f>
        <v>38.7</v>
      </c>
      <c r="AE178" s="79" t="n">
        <f aca="false">AD178*$AE$10</f>
        <v>1317270.6</v>
      </c>
      <c r="AF178" s="79"/>
      <c r="AG178" s="79"/>
      <c r="AH178" s="79" t="n">
        <f aca="false">AE178-AI178</f>
        <v>1304058.38</v>
      </c>
      <c r="AI178" s="79" t="n">
        <f aca="false">AE178*1.003%</f>
        <v>13212.22</v>
      </c>
      <c r="AJ178" s="79" t="n">
        <f aca="false">AK178-AE178</f>
        <v>-143693.1</v>
      </c>
      <c r="AK178" s="79" t="n">
        <f aca="false">IF(W178&gt;0,Q178,0)</f>
        <v>1173577.5</v>
      </c>
      <c r="AL178" s="79" t="n">
        <f aca="false">IF(X178&gt;0,L178,0)</f>
        <v>0</v>
      </c>
      <c r="AM178" s="79" t="n">
        <f aca="false">AL178*$AM$10</f>
        <v>0</v>
      </c>
      <c r="AN178" s="79" t="n">
        <f aca="false">AM178-AO178</f>
        <v>0</v>
      </c>
      <c r="AO178" s="79" t="n">
        <f aca="false">AM178*1.003%</f>
        <v>0</v>
      </c>
      <c r="AP178" s="79" t="n">
        <f aca="false">AQ178-AM178</f>
        <v>0</v>
      </c>
      <c r="AQ178" s="79" t="n">
        <f aca="false">IF(X178&gt;0,Q178,0)</f>
        <v>0</v>
      </c>
      <c r="AR178" s="67"/>
      <c r="AS178" s="67"/>
      <c r="AT178" s="67"/>
      <c r="AU178" s="67"/>
      <c r="AV178" s="67"/>
      <c r="AW178" s="67"/>
      <c r="AX178" s="67"/>
      <c r="AY178" s="67"/>
      <c r="AZ178" s="67"/>
      <c r="BA178" s="67"/>
      <c r="BB178" s="67"/>
      <c r="BC178" s="67"/>
      <c r="BD178" s="67"/>
    </row>
    <row r="179" s="48" customFormat="true" ht="15.75" hidden="true" customHeight="false" outlineLevel="0" collapsed="false">
      <c r="A179" s="67"/>
      <c r="B179" s="82" t="s">
        <v>103</v>
      </c>
      <c r="C179" s="83"/>
      <c r="D179" s="89" t="s">
        <v>102</v>
      </c>
      <c r="E179" s="89"/>
      <c r="F179" s="89"/>
      <c r="G179" s="89"/>
      <c r="H179" s="89"/>
      <c r="I179" s="101" t="n">
        <v>2</v>
      </c>
      <c r="J179" s="87" t="n">
        <v>1</v>
      </c>
      <c r="K179" s="101" t="n">
        <v>1</v>
      </c>
      <c r="L179" s="102" t="n">
        <v>34</v>
      </c>
      <c r="M179" s="79" t="n">
        <v>34038</v>
      </c>
      <c r="N179" s="91" t="n">
        <v>47000</v>
      </c>
      <c r="O179" s="86" t="n">
        <f aca="false">100%-P179</f>
        <v>0.98997</v>
      </c>
      <c r="P179" s="86" t="n">
        <v>0.01003</v>
      </c>
      <c r="Q179" s="98" t="n">
        <f aca="false">L179*N179</f>
        <v>1598000</v>
      </c>
      <c r="R179" s="98" t="n">
        <f aca="false">IF(N179&lt;M179,(L179*M179*O179)*N179/M179,L179*M179*O179)</f>
        <v>1145684.36</v>
      </c>
      <c r="S179" s="98" t="n">
        <f aca="false">IF(N179&lt;M179,(L179*M179*P179)*N179/M179,L179*M179*P179)</f>
        <v>11607.64</v>
      </c>
      <c r="T179" s="98" t="n">
        <f aca="false">Q179-R179-S179-U179</f>
        <v>440708</v>
      </c>
      <c r="U179" s="95" t="n">
        <v>0</v>
      </c>
      <c r="V179" s="84" t="n">
        <v>44196</v>
      </c>
      <c r="W179" s="67"/>
      <c r="X179" s="67" t="s">
        <v>99</v>
      </c>
      <c r="Y179" s="67"/>
      <c r="Z179" s="67"/>
      <c r="AA179" s="67"/>
      <c r="AB179" s="67"/>
      <c r="AC179" s="67"/>
      <c r="AD179" s="79" t="n">
        <f aca="false">IF(W179&gt;0,L179,0)</f>
        <v>0</v>
      </c>
      <c r="AE179" s="79" t="n">
        <f aca="false">AD179*$AE$10</f>
        <v>0</v>
      </c>
      <c r="AF179" s="79"/>
      <c r="AG179" s="79"/>
      <c r="AH179" s="79" t="n">
        <f aca="false">AE179-AI179</f>
        <v>0</v>
      </c>
      <c r="AI179" s="79" t="n">
        <f aca="false">AE179*1.003%</f>
        <v>0</v>
      </c>
      <c r="AJ179" s="79" t="n">
        <f aca="false">AK179-AE179</f>
        <v>0</v>
      </c>
      <c r="AK179" s="79" t="n">
        <f aca="false">IF(W179&gt;0,Q179,0)</f>
        <v>0</v>
      </c>
      <c r="AL179" s="79" t="n">
        <f aca="false">IF(X179&gt;0,L179,0)</f>
        <v>34</v>
      </c>
      <c r="AM179" s="79" t="n">
        <f aca="false">AL179*$AM$10</f>
        <v>1157292</v>
      </c>
      <c r="AN179" s="79" t="n">
        <f aca="false">AM179-AO179</f>
        <v>1145684.36</v>
      </c>
      <c r="AO179" s="79" t="n">
        <f aca="false">AM179*1.003%</f>
        <v>11607.64</v>
      </c>
      <c r="AP179" s="79" t="n">
        <f aca="false">AQ179-AM179</f>
        <v>440708</v>
      </c>
      <c r="AQ179" s="79" t="n">
        <f aca="false">IF(X179&gt;0,Q179,0)</f>
        <v>1598000</v>
      </c>
      <c r="AR179" s="67"/>
      <c r="AS179" s="67"/>
      <c r="AT179" s="67"/>
      <c r="AU179" s="67"/>
      <c r="AV179" s="67"/>
      <c r="AW179" s="67"/>
      <c r="AX179" s="67"/>
      <c r="AY179" s="67"/>
      <c r="AZ179" s="67"/>
      <c r="BA179" s="67"/>
      <c r="BB179" s="67"/>
      <c r="BC179" s="67"/>
      <c r="BD179" s="67"/>
    </row>
    <row r="180" s="48" customFormat="true" ht="15.75" hidden="true" customHeight="false" outlineLevel="0" collapsed="false">
      <c r="A180" s="67"/>
      <c r="B180" s="82" t="s">
        <v>104</v>
      </c>
      <c r="C180" s="83" t="s">
        <v>98</v>
      </c>
      <c r="D180" s="83"/>
      <c r="E180" s="83"/>
      <c r="F180" s="83"/>
      <c r="G180" s="83"/>
      <c r="H180" s="83"/>
      <c r="I180" s="101" t="n">
        <v>4</v>
      </c>
      <c r="J180" s="87" t="n">
        <v>1</v>
      </c>
      <c r="K180" s="101" t="n">
        <v>2</v>
      </c>
      <c r="L180" s="102" t="n">
        <v>43.7</v>
      </c>
      <c r="M180" s="79" t="n">
        <v>34038</v>
      </c>
      <c r="N180" s="79" t="n">
        <v>33544</v>
      </c>
      <c r="O180" s="86" t="n">
        <f aca="false">100%-P180</f>
        <v>0.98997</v>
      </c>
      <c r="P180" s="86" t="n">
        <v>0.01003</v>
      </c>
      <c r="Q180" s="98" t="n">
        <f aca="false">L180*N180</f>
        <v>1465872.8</v>
      </c>
      <c r="R180" s="98" t="n">
        <f aca="false">IF(N180&lt;M180,(L180*M180*O180)*N180/M180,L180*M180*O180)</f>
        <v>1451170.1</v>
      </c>
      <c r="S180" s="98" t="n">
        <f aca="false">IF(N180&lt;M180,(L180*M180*P180)*N180/M180,L180*M180*P180)</f>
        <v>14702.7</v>
      </c>
      <c r="T180" s="98" t="n">
        <f aca="false">Q180-R180-S180-U180</f>
        <v>0</v>
      </c>
      <c r="U180" s="95" t="n">
        <v>0</v>
      </c>
      <c r="V180" s="84" t="n">
        <v>44196</v>
      </c>
      <c r="W180" s="67" t="s">
        <v>99</v>
      </c>
      <c r="X180" s="67"/>
      <c r="Y180" s="67"/>
      <c r="Z180" s="67"/>
      <c r="AA180" s="67"/>
      <c r="AB180" s="67"/>
      <c r="AC180" s="67"/>
      <c r="AD180" s="79" t="n">
        <f aca="false">IF(W180&gt;0,L180,0)</f>
        <v>43.7</v>
      </c>
      <c r="AE180" s="79" t="n">
        <f aca="false">AD180*$AE$10</f>
        <v>1487460.6</v>
      </c>
      <c r="AF180" s="79"/>
      <c r="AG180" s="79"/>
      <c r="AH180" s="79" t="n">
        <f aca="false">AE180-AI180</f>
        <v>1472541.37</v>
      </c>
      <c r="AI180" s="79" t="n">
        <f aca="false">AE180*1.003%</f>
        <v>14919.23</v>
      </c>
      <c r="AJ180" s="79" t="n">
        <f aca="false">AK180-AE180</f>
        <v>-21587.8</v>
      </c>
      <c r="AK180" s="79" t="n">
        <f aca="false">IF(W180&gt;0,Q180,0)</f>
        <v>1465872.8</v>
      </c>
      <c r="AL180" s="79" t="n">
        <f aca="false">IF(X180&gt;0,L180,0)</f>
        <v>0</v>
      </c>
      <c r="AM180" s="79" t="n">
        <f aca="false">AL180*$AM$10</f>
        <v>0</v>
      </c>
      <c r="AN180" s="79" t="n">
        <f aca="false">AM180-AO180</f>
        <v>0</v>
      </c>
      <c r="AO180" s="79" t="n">
        <f aca="false">AM180*1.003%</f>
        <v>0</v>
      </c>
      <c r="AP180" s="79" t="n">
        <f aca="false">AQ180-AM180</f>
        <v>0</v>
      </c>
      <c r="AQ180" s="79" t="n">
        <f aca="false">IF(X180&gt;0,Q180,0)</f>
        <v>0</v>
      </c>
      <c r="AR180" s="67"/>
      <c r="AS180" s="67"/>
      <c r="AT180" s="67"/>
      <c r="AU180" s="67"/>
      <c r="AV180" s="67"/>
      <c r="AW180" s="67"/>
      <c r="AX180" s="67"/>
      <c r="AY180" s="67"/>
      <c r="AZ180" s="67"/>
      <c r="BA180" s="67"/>
      <c r="BB180" s="67"/>
      <c r="BC180" s="67"/>
      <c r="BD180" s="67"/>
    </row>
    <row r="181" s="48" customFormat="true" ht="15.75" hidden="true" customHeight="false" outlineLevel="0" collapsed="false">
      <c r="A181" s="67"/>
      <c r="B181" s="82" t="s">
        <v>105</v>
      </c>
      <c r="C181" s="83" t="s">
        <v>98</v>
      </c>
      <c r="D181" s="83"/>
      <c r="E181" s="83"/>
      <c r="F181" s="83"/>
      <c r="G181" s="83"/>
      <c r="H181" s="83"/>
      <c r="I181" s="101" t="n">
        <v>4</v>
      </c>
      <c r="J181" s="87" t="n">
        <v>1</v>
      </c>
      <c r="K181" s="101" t="n">
        <v>2</v>
      </c>
      <c r="L181" s="102" t="n">
        <v>41.7</v>
      </c>
      <c r="M181" s="79" t="n">
        <v>34038</v>
      </c>
      <c r="N181" s="79" t="n">
        <v>33649</v>
      </c>
      <c r="O181" s="86" t="n">
        <f aca="false">100%-P181</f>
        <v>0.98997</v>
      </c>
      <c r="P181" s="86" t="n">
        <v>0.01003</v>
      </c>
      <c r="Q181" s="98" t="n">
        <f aca="false">L181*N181</f>
        <v>1403163.3</v>
      </c>
      <c r="R181" s="98" t="n">
        <f aca="false">IF(N181&lt;M181,(L181*M181*O181)*N181/M181,L181*M181*O181)</f>
        <v>1389089.57</v>
      </c>
      <c r="S181" s="98" t="n">
        <f aca="false">IF(N181&lt;M181,(L181*M181*P181)*N181/M181,L181*M181*P181)</f>
        <v>14073.73</v>
      </c>
      <c r="T181" s="98" t="n">
        <f aca="false">Q181-R181-S181-U181</f>
        <v>0</v>
      </c>
      <c r="U181" s="95" t="n">
        <v>0</v>
      </c>
      <c r="V181" s="84" t="n">
        <v>44196</v>
      </c>
      <c r="W181" s="67" t="s">
        <v>99</v>
      </c>
      <c r="X181" s="67"/>
      <c r="Y181" s="67"/>
      <c r="Z181" s="67"/>
      <c r="AA181" s="67"/>
      <c r="AB181" s="67"/>
      <c r="AC181" s="67"/>
      <c r="AD181" s="79" t="n">
        <f aca="false">IF(W181&gt;0,L181,0)</f>
        <v>41.7</v>
      </c>
      <c r="AE181" s="79" t="n">
        <f aca="false">AD181*$AE$10</f>
        <v>1419384.6</v>
      </c>
      <c r="AF181" s="79"/>
      <c r="AG181" s="79"/>
      <c r="AH181" s="79" t="n">
        <f aca="false">AE181-AI181</f>
        <v>1405148.17</v>
      </c>
      <c r="AI181" s="79" t="n">
        <f aca="false">AE181*1.003%</f>
        <v>14236.43</v>
      </c>
      <c r="AJ181" s="79" t="n">
        <f aca="false">AK181-AE181</f>
        <v>-16221.3</v>
      </c>
      <c r="AK181" s="79" t="n">
        <f aca="false">IF(W181&gt;0,Q181,0)</f>
        <v>1403163.3</v>
      </c>
      <c r="AL181" s="79" t="n">
        <f aca="false">IF(X181&gt;0,L181,0)</f>
        <v>0</v>
      </c>
      <c r="AM181" s="79" t="n">
        <f aca="false">AL181*$AM$10</f>
        <v>0</v>
      </c>
      <c r="AN181" s="79" t="n">
        <f aca="false">AM181-AO181</f>
        <v>0</v>
      </c>
      <c r="AO181" s="79" t="n">
        <f aca="false">AM181*1.003%</f>
        <v>0</v>
      </c>
      <c r="AP181" s="79" t="n">
        <f aca="false">AQ181-AM181</f>
        <v>0</v>
      </c>
      <c r="AQ181" s="79" t="n">
        <f aca="false">IF(X181&gt;0,Q181,0)</f>
        <v>0</v>
      </c>
      <c r="AR181" s="67"/>
      <c r="AS181" s="67"/>
      <c r="AT181" s="67"/>
      <c r="AU181" s="67"/>
      <c r="AV181" s="67"/>
      <c r="AW181" s="67"/>
      <c r="AX181" s="67"/>
      <c r="AY181" s="67"/>
      <c r="AZ181" s="67"/>
      <c r="BA181" s="67"/>
      <c r="BB181" s="67"/>
      <c r="BC181" s="67"/>
      <c r="BD181" s="67"/>
    </row>
    <row r="182" s="48" customFormat="true" ht="15.75" hidden="true" customHeight="false" outlineLevel="0" collapsed="false">
      <c r="A182" s="67"/>
      <c r="B182" s="82" t="s">
        <v>106</v>
      </c>
      <c r="C182" s="83"/>
      <c r="D182" s="89" t="s">
        <v>102</v>
      </c>
      <c r="E182" s="89"/>
      <c r="F182" s="89"/>
      <c r="G182" s="89"/>
      <c r="H182" s="89"/>
      <c r="I182" s="101" t="n">
        <v>3</v>
      </c>
      <c r="J182" s="87" t="n">
        <v>1</v>
      </c>
      <c r="K182" s="101" t="n">
        <v>2</v>
      </c>
      <c r="L182" s="102" t="n">
        <v>43.5</v>
      </c>
      <c r="M182" s="79" t="n">
        <v>34038</v>
      </c>
      <c r="N182" s="91" t="n">
        <v>47000</v>
      </c>
      <c r="O182" s="86" t="n">
        <f aca="false">100%-P182</f>
        <v>0.98997</v>
      </c>
      <c r="P182" s="86" t="n">
        <v>0.01003</v>
      </c>
      <c r="Q182" s="98" t="n">
        <f aca="false">L182*N182</f>
        <v>2044500</v>
      </c>
      <c r="R182" s="98" t="n">
        <f aca="false">IF(N182&lt;M182,(L182*M182*O182)*N182/M182,L182*M182*O182)</f>
        <v>1465802.05</v>
      </c>
      <c r="S182" s="98" t="n">
        <f aca="false">IF(N182&lt;M182,(L182*M182*P182)*N182/M182,L182*M182*P182)</f>
        <v>14850.95</v>
      </c>
      <c r="T182" s="98" t="n">
        <f aca="false">Q182-R182-S182-U182</f>
        <v>563847</v>
      </c>
      <c r="U182" s="95" t="n">
        <v>0</v>
      </c>
      <c r="V182" s="84" t="n">
        <v>44196</v>
      </c>
      <c r="W182" s="67"/>
      <c r="X182" s="67" t="s">
        <v>99</v>
      </c>
      <c r="Y182" s="67"/>
      <c r="Z182" s="67"/>
      <c r="AA182" s="67"/>
      <c r="AB182" s="67"/>
      <c r="AC182" s="67"/>
      <c r="AD182" s="79" t="n">
        <f aca="false">IF(W182&gt;0,L182,0)</f>
        <v>0</v>
      </c>
      <c r="AE182" s="79" t="n">
        <f aca="false">AD182*$AE$10</f>
        <v>0</v>
      </c>
      <c r="AF182" s="79"/>
      <c r="AG182" s="79"/>
      <c r="AH182" s="79" t="n">
        <f aca="false">AE182-AI182</f>
        <v>0</v>
      </c>
      <c r="AI182" s="79" t="n">
        <f aca="false">AE182*1.003%</f>
        <v>0</v>
      </c>
      <c r="AJ182" s="79" t="n">
        <f aca="false">AK182-AE182</f>
        <v>0</v>
      </c>
      <c r="AK182" s="79" t="n">
        <f aca="false">IF(W182&gt;0,Q182,0)</f>
        <v>0</v>
      </c>
      <c r="AL182" s="79" t="n">
        <f aca="false">IF(X182&gt;0,L182,0)</f>
        <v>43.5</v>
      </c>
      <c r="AM182" s="79" t="n">
        <f aca="false">AL182*$AM$10</f>
        <v>1480653</v>
      </c>
      <c r="AN182" s="79" t="n">
        <f aca="false">AM182-AO182</f>
        <v>1465802.05</v>
      </c>
      <c r="AO182" s="79" t="n">
        <f aca="false">AM182*1.003%</f>
        <v>14850.95</v>
      </c>
      <c r="AP182" s="79" t="n">
        <f aca="false">AQ182-AM182</f>
        <v>563847</v>
      </c>
      <c r="AQ182" s="79" t="n">
        <f aca="false">IF(X182&gt;0,Q182,0)</f>
        <v>2044500</v>
      </c>
      <c r="AR182" s="67"/>
      <c r="AS182" s="67"/>
      <c r="AT182" s="67"/>
      <c r="AU182" s="67"/>
      <c r="AV182" s="67"/>
      <c r="AW182" s="67"/>
      <c r="AX182" s="67"/>
      <c r="AY182" s="67"/>
      <c r="AZ182" s="67"/>
      <c r="BA182" s="67"/>
      <c r="BB182" s="67"/>
      <c r="BC182" s="67"/>
      <c r="BD182" s="67"/>
    </row>
    <row r="183" s="48" customFormat="true" ht="15.75" hidden="true" customHeight="true" outlineLevel="0" collapsed="false">
      <c r="A183" s="67"/>
      <c r="B183" s="82" t="s">
        <v>107</v>
      </c>
      <c r="C183" s="83" t="s">
        <v>98</v>
      </c>
      <c r="D183" s="83"/>
      <c r="E183" s="83"/>
      <c r="F183" s="83"/>
      <c r="G183" s="83"/>
      <c r="H183" s="83"/>
      <c r="I183" s="101" t="n">
        <v>4</v>
      </c>
      <c r="J183" s="87" t="n">
        <v>1</v>
      </c>
      <c r="K183" s="101" t="n">
        <v>2</v>
      </c>
      <c r="L183" s="102" t="n">
        <v>37.8</v>
      </c>
      <c r="M183" s="79" t="n">
        <v>34038</v>
      </c>
      <c r="N183" s="79" t="n">
        <v>34287</v>
      </c>
      <c r="O183" s="86" t="n">
        <f aca="false">100%-P183</f>
        <v>0.98997</v>
      </c>
      <c r="P183" s="86" t="n">
        <v>0.01003</v>
      </c>
      <c r="Q183" s="98" t="n">
        <f aca="false">L183*N183</f>
        <v>1296048.6</v>
      </c>
      <c r="R183" s="98" t="n">
        <f aca="false">IF(N183&lt;M183,(L183*M183*O183)*N183/M183,L183*M183*O183)</f>
        <v>1273731.44</v>
      </c>
      <c r="S183" s="98" t="n">
        <f aca="false">IF(N183&lt;M183,(L183*M183*P183)*N183/M183,L183*M183*P183)</f>
        <v>12904.96</v>
      </c>
      <c r="T183" s="98" t="n">
        <f aca="false">Q183-R183-S183-U183</f>
        <v>9412.2</v>
      </c>
      <c r="U183" s="95" t="n">
        <v>0</v>
      </c>
      <c r="V183" s="84" t="n">
        <v>44196</v>
      </c>
      <c r="W183" s="67" t="s">
        <v>99</v>
      </c>
      <c r="X183" s="67"/>
      <c r="Y183" s="67"/>
      <c r="Z183" s="67"/>
      <c r="AA183" s="67"/>
      <c r="AB183" s="67"/>
      <c r="AC183" s="67"/>
      <c r="AD183" s="79" t="n">
        <f aca="false">IF(W183&gt;0,L183,0)</f>
        <v>37.8</v>
      </c>
      <c r="AE183" s="79" t="n">
        <f aca="false">AD183*$AE$10</f>
        <v>1286636.4</v>
      </c>
      <c r="AF183" s="79"/>
      <c r="AG183" s="79"/>
      <c r="AH183" s="79" t="n">
        <f aca="false">AE183-AI183</f>
        <v>1273731.44</v>
      </c>
      <c r="AI183" s="79" t="n">
        <f aca="false">AE183*1.003%</f>
        <v>12904.96</v>
      </c>
      <c r="AJ183" s="79" t="n">
        <f aca="false">AK183-AE183</f>
        <v>9412.2</v>
      </c>
      <c r="AK183" s="79" t="n">
        <f aca="false">IF(W183&gt;0,Q183,0)</f>
        <v>1296048.6</v>
      </c>
      <c r="AL183" s="79" t="n">
        <f aca="false">IF(X183&gt;0,L183,0)</f>
        <v>0</v>
      </c>
      <c r="AM183" s="79" t="n">
        <f aca="false">AL183*$AM$10</f>
        <v>0</v>
      </c>
      <c r="AN183" s="79" t="n">
        <f aca="false">AM183-AO183</f>
        <v>0</v>
      </c>
      <c r="AO183" s="79" t="n">
        <f aca="false">AM183*1.003%</f>
        <v>0</v>
      </c>
      <c r="AP183" s="79" t="n">
        <f aca="false">AQ183-AM183</f>
        <v>0</v>
      </c>
      <c r="AQ183" s="79" t="n">
        <f aca="false">IF(X183&gt;0,Q183,0)</f>
        <v>0</v>
      </c>
      <c r="AR183" s="67"/>
      <c r="AS183" s="67"/>
      <c r="AT183" s="67"/>
      <c r="AU183" s="67"/>
      <c r="AV183" s="67"/>
      <c r="AW183" s="67"/>
      <c r="AX183" s="67"/>
      <c r="AY183" s="67"/>
      <c r="AZ183" s="67"/>
      <c r="BA183" s="67"/>
      <c r="BB183" s="67"/>
      <c r="BC183" s="67"/>
      <c r="BD183" s="67"/>
    </row>
    <row r="184" s="48" customFormat="true" ht="15.75" hidden="true" customHeight="false" outlineLevel="0" collapsed="false">
      <c r="A184" s="67" t="n">
        <v>14</v>
      </c>
      <c r="B184" s="82" t="s">
        <v>149</v>
      </c>
      <c r="C184" s="83"/>
      <c r="D184" s="83"/>
      <c r="E184" s="83"/>
      <c r="F184" s="83"/>
      <c r="G184" s="83"/>
      <c r="H184" s="83"/>
      <c r="I184" s="101" t="n">
        <f aca="false">SUM(I185:I194)</f>
        <v>36</v>
      </c>
      <c r="J184" s="101" t="n">
        <f aca="false">SUM(J185:J194)</f>
        <v>10</v>
      </c>
      <c r="K184" s="101" t="n">
        <f aca="false">SUM(K185:K194)</f>
        <v>17</v>
      </c>
      <c r="L184" s="102" t="n">
        <f aca="false">SUM(L185:L194)</f>
        <v>361.3</v>
      </c>
      <c r="M184" s="79"/>
      <c r="N184" s="79"/>
      <c r="O184" s="79"/>
      <c r="P184" s="79"/>
      <c r="Q184" s="104" t="n">
        <f aca="false">SUM(Q185:Q194)</f>
        <v>14807164.6</v>
      </c>
      <c r="R184" s="104" t="n">
        <f aca="false">SUM(R185:R194)</f>
        <v>11955004.26</v>
      </c>
      <c r="S184" s="104" t="n">
        <f aca="false">SUM(S185:S194)</f>
        <v>121123.54</v>
      </c>
      <c r="T184" s="104" t="n">
        <f aca="false">SUM(T185:T194)</f>
        <v>2731036.8</v>
      </c>
      <c r="U184" s="104" t="n">
        <f aca="false">SUM(U185:U194)</f>
        <v>0</v>
      </c>
      <c r="V184" s="84" t="n">
        <v>44196</v>
      </c>
      <c r="W184" s="67"/>
      <c r="X184" s="67"/>
      <c r="Y184" s="67"/>
      <c r="Z184" s="67"/>
      <c r="AA184" s="67"/>
      <c r="AB184" s="67"/>
      <c r="AC184" s="67"/>
      <c r="AD184" s="104" t="n">
        <f aca="false">SUM(AD185:AD194)</f>
        <v>164.1</v>
      </c>
      <c r="AE184" s="79" t="n">
        <f aca="false">AD184*$AE$10</f>
        <v>5585635.8</v>
      </c>
      <c r="AF184" s="79"/>
      <c r="AG184" s="79"/>
      <c r="AH184" s="79" t="n">
        <f aca="false">AE184-AI184</f>
        <v>5529611.87</v>
      </c>
      <c r="AI184" s="79" t="n">
        <f aca="false">AE184*1.003%</f>
        <v>56023.93</v>
      </c>
      <c r="AJ184" s="79" t="n">
        <f aca="false">AK184-AE184</f>
        <v>-46871.2</v>
      </c>
      <c r="AK184" s="104" t="n">
        <f aca="false">SUM(AK185:AK194)</f>
        <v>5538764.6</v>
      </c>
      <c r="AL184" s="104" t="n">
        <f aca="false">SUM(AL185:AL194)</f>
        <v>197.2</v>
      </c>
      <c r="AM184" s="79" t="n">
        <f aca="false">AL184*$AM$10</f>
        <v>6712293.6</v>
      </c>
      <c r="AN184" s="79" t="n">
        <f aca="false">AM184-AO184</f>
        <v>6644969.3</v>
      </c>
      <c r="AO184" s="79" t="n">
        <f aca="false">AM184*1.003%</f>
        <v>67324.3</v>
      </c>
      <c r="AP184" s="79" t="n">
        <f aca="false">AQ184-AM184</f>
        <v>2556106.4</v>
      </c>
      <c r="AQ184" s="104" t="n">
        <f aca="false">SUM(AQ185:AQ194)</f>
        <v>9268400</v>
      </c>
      <c r="AR184" s="104" t="n">
        <f aca="false">SUM(AR185:AR194)</f>
        <v>0</v>
      </c>
      <c r="AS184" s="104" t="n">
        <f aca="false">SUM(AS185:AS194)</f>
        <v>0</v>
      </c>
      <c r="AT184" s="104" t="n">
        <f aca="false">SUM(AT185:AT194)</f>
        <v>0</v>
      </c>
      <c r="AU184" s="104" t="n">
        <f aca="false">SUM(AU185:AU194)</f>
        <v>0</v>
      </c>
      <c r="AV184" s="104" t="n">
        <f aca="false">SUM(AV185:AV194)</f>
        <v>0</v>
      </c>
      <c r="AW184" s="104" t="n">
        <f aca="false">SUM(AW185:AW194)</f>
        <v>0</v>
      </c>
      <c r="AX184" s="104" t="n">
        <f aca="false">SUM(AX185:AX194)</f>
        <v>0</v>
      </c>
      <c r="AY184" s="104" t="n">
        <f aca="false">SUM(AY185:AY194)</f>
        <v>0</v>
      </c>
      <c r="AZ184" s="104" t="n">
        <f aca="false">SUM(AZ185:AZ194)</f>
        <v>0</v>
      </c>
      <c r="BA184" s="67"/>
      <c r="BB184" s="67"/>
      <c r="BC184" s="67"/>
      <c r="BD184" s="67"/>
    </row>
    <row r="185" s="48" customFormat="true" ht="15.75" hidden="true" customHeight="false" outlineLevel="0" collapsed="false">
      <c r="A185" s="67"/>
      <c r="B185" s="82" t="s">
        <v>97</v>
      </c>
      <c r="C185" s="83" t="s">
        <v>98</v>
      </c>
      <c r="D185" s="83"/>
      <c r="E185" s="83"/>
      <c r="F185" s="83"/>
      <c r="G185" s="83"/>
      <c r="H185" s="83"/>
      <c r="I185" s="101" t="n">
        <v>7</v>
      </c>
      <c r="J185" s="87" t="n">
        <v>1</v>
      </c>
      <c r="K185" s="101" t="n">
        <v>2</v>
      </c>
      <c r="L185" s="100" t="n">
        <v>45.8</v>
      </c>
      <c r="M185" s="79" t="n">
        <v>34038</v>
      </c>
      <c r="N185" s="79" t="n">
        <v>32149</v>
      </c>
      <c r="O185" s="86" t="n">
        <f aca="false">100%-P185</f>
        <v>0.98997</v>
      </c>
      <c r="P185" s="86" t="n">
        <v>0.01003</v>
      </c>
      <c r="Q185" s="98" t="n">
        <f aca="false">L185*N185</f>
        <v>1472424.2</v>
      </c>
      <c r="R185" s="98" t="n">
        <f aca="false">IF(N185&lt;M185,(L185*M185*O185)*N185/M185,L185*M185*O185)</f>
        <v>1457655.79</v>
      </c>
      <c r="S185" s="98" t="n">
        <f aca="false">IF(N185&lt;M185,(L185*M185*P185)*N185/M185,L185*M185*P185)</f>
        <v>14768.41</v>
      </c>
      <c r="T185" s="98" t="n">
        <f aca="false">Q185-R185-S185-U185</f>
        <v>-0</v>
      </c>
      <c r="U185" s="95" t="n">
        <v>0</v>
      </c>
      <c r="V185" s="84" t="n">
        <v>44196</v>
      </c>
      <c r="W185" s="67" t="s">
        <v>99</v>
      </c>
      <c r="X185" s="67"/>
      <c r="Y185" s="67"/>
      <c r="Z185" s="67"/>
      <c r="AA185" s="67"/>
      <c r="AB185" s="67"/>
      <c r="AC185" s="67"/>
      <c r="AD185" s="79" t="n">
        <f aca="false">IF(W185&gt;0,L185,0)</f>
        <v>45.8</v>
      </c>
      <c r="AE185" s="79" t="n">
        <f aca="false">AD185*$AE$10</f>
        <v>1558940.4</v>
      </c>
      <c r="AF185" s="79"/>
      <c r="AG185" s="79"/>
      <c r="AH185" s="79" t="n">
        <f aca="false">AE185-AI185</f>
        <v>1543304.23</v>
      </c>
      <c r="AI185" s="79" t="n">
        <f aca="false">AE185*1.003%</f>
        <v>15636.17</v>
      </c>
      <c r="AJ185" s="79" t="n">
        <f aca="false">AK185-AE185</f>
        <v>-86516.2</v>
      </c>
      <c r="AK185" s="79" t="n">
        <f aca="false">IF(W185&gt;0,Q185,0)</f>
        <v>1472424.2</v>
      </c>
      <c r="AL185" s="79" t="n">
        <f aca="false">IF(X185&gt;0,L185,0)</f>
        <v>0</v>
      </c>
      <c r="AM185" s="79" t="n">
        <f aca="false">AL185*$AM$10</f>
        <v>0</v>
      </c>
      <c r="AN185" s="79" t="n">
        <f aca="false">AM185-AO185</f>
        <v>0</v>
      </c>
      <c r="AO185" s="79" t="n">
        <f aca="false">AM185*1.003%</f>
        <v>0</v>
      </c>
      <c r="AP185" s="79" t="n">
        <f aca="false">AQ185-AM185</f>
        <v>0</v>
      </c>
      <c r="AQ185" s="79" t="n">
        <f aca="false">IF(X185&gt;0,Q185,0)</f>
        <v>0</v>
      </c>
      <c r="AR185" s="67"/>
      <c r="AS185" s="67"/>
      <c r="AT185" s="67"/>
      <c r="AU185" s="67"/>
      <c r="AV185" s="67"/>
      <c r="AW185" s="67"/>
      <c r="AX185" s="67"/>
      <c r="AY185" s="67"/>
      <c r="AZ185" s="67"/>
      <c r="BA185" s="67"/>
      <c r="BB185" s="67"/>
      <c r="BC185" s="67"/>
      <c r="BD185" s="67"/>
    </row>
    <row r="186" s="48" customFormat="true" ht="15.75" hidden="true" customHeight="false" outlineLevel="0" collapsed="false">
      <c r="A186" s="67"/>
      <c r="B186" s="82" t="s">
        <v>100</v>
      </c>
      <c r="C186" s="83"/>
      <c r="D186" s="89" t="s">
        <v>102</v>
      </c>
      <c r="E186" s="89"/>
      <c r="F186" s="89"/>
      <c r="G186" s="89"/>
      <c r="H186" s="89"/>
      <c r="I186" s="101" t="n">
        <v>8</v>
      </c>
      <c r="J186" s="87" t="n">
        <v>1</v>
      </c>
      <c r="K186" s="101" t="n">
        <v>2</v>
      </c>
      <c r="L186" s="102" t="n">
        <v>46.1</v>
      </c>
      <c r="M186" s="79" t="n">
        <v>34038</v>
      </c>
      <c r="N186" s="91" t="n">
        <v>47000</v>
      </c>
      <c r="O186" s="86" t="n">
        <f aca="false">100%-P186</f>
        <v>0.98997</v>
      </c>
      <c r="P186" s="86" t="n">
        <v>0.01003</v>
      </c>
      <c r="Q186" s="98" t="n">
        <f aca="false">L186*N186</f>
        <v>2166700</v>
      </c>
      <c r="R186" s="98" t="n">
        <f aca="false">IF(N186&lt;M186,(L186*M186*O186)*N186/M186,L186*M186*O186)</f>
        <v>1553413.21</v>
      </c>
      <c r="S186" s="98" t="n">
        <f aca="false">IF(N186&lt;M186,(L186*M186*P186)*N186/M186,L186*M186*P186)</f>
        <v>15738.59</v>
      </c>
      <c r="T186" s="98" t="n">
        <f aca="false">Q186-R186-S186-U186</f>
        <v>597548.2</v>
      </c>
      <c r="U186" s="95" t="n">
        <v>0</v>
      </c>
      <c r="V186" s="84" t="n">
        <v>44196</v>
      </c>
      <c r="W186" s="67"/>
      <c r="X186" s="67" t="s">
        <v>99</v>
      </c>
      <c r="Y186" s="67"/>
      <c r="Z186" s="67"/>
      <c r="AA186" s="67"/>
      <c r="AB186" s="67"/>
      <c r="AC186" s="67"/>
      <c r="AD186" s="79" t="n">
        <f aca="false">IF(W186&gt;0,L186,0)</f>
        <v>0</v>
      </c>
      <c r="AE186" s="79" t="n">
        <f aca="false">AD186*$AE$10</f>
        <v>0</v>
      </c>
      <c r="AF186" s="79"/>
      <c r="AG186" s="79"/>
      <c r="AH186" s="79" t="n">
        <f aca="false">AE186-AI186</f>
        <v>0</v>
      </c>
      <c r="AI186" s="79" t="n">
        <f aca="false">AE186*1.003%</f>
        <v>0</v>
      </c>
      <c r="AJ186" s="79" t="n">
        <f aca="false">AK186-AE186</f>
        <v>0</v>
      </c>
      <c r="AK186" s="79" t="n">
        <f aca="false">IF(W186&gt;0,Q186,0)</f>
        <v>0</v>
      </c>
      <c r="AL186" s="79" t="n">
        <f aca="false">IF(X186&gt;0,L186,0)</f>
        <v>46.1</v>
      </c>
      <c r="AM186" s="79" t="n">
        <f aca="false">AL186*$AM$10</f>
        <v>1569151.8</v>
      </c>
      <c r="AN186" s="79" t="n">
        <f aca="false">AM186-AO186</f>
        <v>1553413.21</v>
      </c>
      <c r="AO186" s="79" t="n">
        <f aca="false">AM186*1.003%</f>
        <v>15738.59</v>
      </c>
      <c r="AP186" s="79" t="n">
        <f aca="false">AQ186-AM186</f>
        <v>597548.2</v>
      </c>
      <c r="AQ186" s="79" t="n">
        <f aca="false">IF(X186&gt;0,Q186,0)</f>
        <v>2166700</v>
      </c>
      <c r="AR186" s="67"/>
      <c r="AS186" s="67"/>
      <c r="AT186" s="67"/>
      <c r="AU186" s="67"/>
      <c r="AV186" s="67"/>
      <c r="AW186" s="67"/>
      <c r="AX186" s="67"/>
      <c r="AY186" s="67"/>
      <c r="AZ186" s="67"/>
      <c r="BA186" s="67"/>
      <c r="BB186" s="67"/>
      <c r="BC186" s="67"/>
      <c r="BD186" s="67"/>
    </row>
    <row r="187" s="48" customFormat="true" ht="15.75" hidden="true" customHeight="false" outlineLevel="0" collapsed="false">
      <c r="A187" s="67"/>
      <c r="B187" s="82" t="s">
        <v>101</v>
      </c>
      <c r="C187" s="83"/>
      <c r="D187" s="89" t="s">
        <v>102</v>
      </c>
      <c r="E187" s="89"/>
      <c r="F187" s="89"/>
      <c r="G187" s="89"/>
      <c r="H187" s="89"/>
      <c r="I187" s="101" t="n">
        <v>4</v>
      </c>
      <c r="J187" s="87" t="n">
        <v>1</v>
      </c>
      <c r="K187" s="101" t="n">
        <v>2</v>
      </c>
      <c r="L187" s="102" t="n">
        <v>46.6</v>
      </c>
      <c r="M187" s="79" t="n">
        <v>34038</v>
      </c>
      <c r="N187" s="91" t="n">
        <v>47000</v>
      </c>
      <c r="O187" s="86" t="n">
        <f aca="false">100%-P187</f>
        <v>0.98997</v>
      </c>
      <c r="P187" s="86" t="n">
        <v>0.01003</v>
      </c>
      <c r="Q187" s="98" t="n">
        <f aca="false">L187*N187</f>
        <v>2190200</v>
      </c>
      <c r="R187" s="98" t="n">
        <f aca="false">IF(N187&lt;M187,(L187*M187*O187)*N187/M187,L187*M187*O187)</f>
        <v>1570261.51</v>
      </c>
      <c r="S187" s="98" t="n">
        <f aca="false">IF(N187&lt;M187,(L187*M187*P187)*N187/M187,L187*M187*P187)</f>
        <v>15909.29</v>
      </c>
      <c r="T187" s="98" t="n">
        <f aca="false">Q187-R187-S187-U187</f>
        <v>604029.2</v>
      </c>
      <c r="U187" s="95" t="n">
        <v>0</v>
      </c>
      <c r="V187" s="84" t="n">
        <v>44196</v>
      </c>
      <c r="W187" s="67"/>
      <c r="X187" s="67" t="s">
        <v>99</v>
      </c>
      <c r="Y187" s="67"/>
      <c r="Z187" s="67"/>
      <c r="AA187" s="67"/>
      <c r="AB187" s="67"/>
      <c r="AC187" s="67"/>
      <c r="AD187" s="79" t="n">
        <f aca="false">IF(W187&gt;0,L187,0)</f>
        <v>0</v>
      </c>
      <c r="AE187" s="79" t="n">
        <f aca="false">AD187*$AE$10</f>
        <v>0</v>
      </c>
      <c r="AF187" s="79"/>
      <c r="AG187" s="79"/>
      <c r="AH187" s="79" t="n">
        <f aca="false">AE187-AI187</f>
        <v>0</v>
      </c>
      <c r="AI187" s="79" t="n">
        <f aca="false">AE187*1.003%</f>
        <v>0</v>
      </c>
      <c r="AJ187" s="79" t="n">
        <f aca="false">AK187-AE187</f>
        <v>0</v>
      </c>
      <c r="AK187" s="79" t="n">
        <f aca="false">IF(W187&gt;0,Q187,0)</f>
        <v>0</v>
      </c>
      <c r="AL187" s="79" t="n">
        <f aca="false">IF(X187&gt;0,L187,0)</f>
        <v>46.6</v>
      </c>
      <c r="AM187" s="79" t="n">
        <f aca="false">AL187*$AM$10</f>
        <v>1586170.8</v>
      </c>
      <c r="AN187" s="79" t="n">
        <f aca="false">AM187-AO187</f>
        <v>1570261.51</v>
      </c>
      <c r="AO187" s="79" t="n">
        <f aca="false">AM187*1.003%</f>
        <v>15909.29</v>
      </c>
      <c r="AP187" s="79" t="n">
        <f aca="false">AQ187-AM187</f>
        <v>604029.2</v>
      </c>
      <c r="AQ187" s="79" t="n">
        <f aca="false">IF(X187&gt;0,Q187,0)</f>
        <v>2190200</v>
      </c>
      <c r="AR187" s="67"/>
      <c r="AS187" s="67"/>
      <c r="AT187" s="67"/>
      <c r="AU187" s="67"/>
      <c r="AV187" s="67"/>
      <c r="AW187" s="67"/>
      <c r="AX187" s="67"/>
      <c r="AY187" s="67"/>
      <c r="AZ187" s="67"/>
      <c r="BA187" s="67"/>
      <c r="BB187" s="67"/>
      <c r="BC187" s="67"/>
      <c r="BD187" s="67"/>
    </row>
    <row r="188" s="48" customFormat="true" ht="15.75" hidden="true" customHeight="false" outlineLevel="0" collapsed="false">
      <c r="A188" s="67"/>
      <c r="B188" s="82" t="s">
        <v>103</v>
      </c>
      <c r="C188" s="83" t="s">
        <v>98</v>
      </c>
      <c r="D188" s="83"/>
      <c r="E188" s="83"/>
      <c r="F188" s="83"/>
      <c r="G188" s="83"/>
      <c r="H188" s="83"/>
      <c r="I188" s="67" t="n">
        <v>5</v>
      </c>
      <c r="J188" s="87" t="n">
        <v>1</v>
      </c>
      <c r="K188" s="101" t="n">
        <v>2</v>
      </c>
      <c r="L188" s="96" t="n">
        <v>45.2</v>
      </c>
      <c r="M188" s="79" t="n">
        <v>34038</v>
      </c>
      <c r="N188" s="105" t="n">
        <v>33000</v>
      </c>
      <c r="O188" s="86" t="n">
        <f aca="false">100%-P188</f>
        <v>0.98997</v>
      </c>
      <c r="P188" s="86" t="n">
        <v>0.01003</v>
      </c>
      <c r="Q188" s="98" t="n">
        <f aca="false">L188*N188</f>
        <v>1491600</v>
      </c>
      <c r="R188" s="98" t="n">
        <f aca="false">IF(N188&lt;M188,(L188*M188*O188)*N188/M188,L188*M188*O188)</f>
        <v>1476639.25</v>
      </c>
      <c r="S188" s="98" t="n">
        <f aca="false">IF(N188&lt;M188,(L188*M188*P188)*N188/M188,L188*M188*P188)</f>
        <v>14960.75</v>
      </c>
      <c r="T188" s="98" t="n">
        <f aca="false">Q188-R188-S188-U188</f>
        <v>0</v>
      </c>
      <c r="U188" s="95" t="n">
        <v>0</v>
      </c>
      <c r="V188" s="84" t="n">
        <v>44196</v>
      </c>
      <c r="W188" s="67" t="s">
        <v>99</v>
      </c>
      <c r="X188" s="67"/>
      <c r="Y188" s="67"/>
      <c r="Z188" s="67"/>
      <c r="AA188" s="67"/>
      <c r="AB188" s="67"/>
      <c r="AC188" s="67"/>
      <c r="AD188" s="79" t="n">
        <f aca="false">IF(W188&gt;0,L188,0)</f>
        <v>45.2</v>
      </c>
      <c r="AE188" s="79" t="n">
        <f aca="false">AD188*$AE$10</f>
        <v>1538517.6</v>
      </c>
      <c r="AF188" s="79"/>
      <c r="AG188" s="79"/>
      <c r="AH188" s="79" t="n">
        <f aca="false">AE188-AI188</f>
        <v>1523086.27</v>
      </c>
      <c r="AI188" s="79" t="n">
        <f aca="false">AE188*1.003%</f>
        <v>15431.33</v>
      </c>
      <c r="AJ188" s="79" t="n">
        <f aca="false">AK188-AE188</f>
        <v>-46917.6000000001</v>
      </c>
      <c r="AK188" s="79" t="n">
        <f aca="false">IF(W188&gt;0,Q188,0)</f>
        <v>1491600</v>
      </c>
      <c r="AL188" s="79" t="n">
        <f aca="false">IF(X188&gt;0,L188,0)</f>
        <v>0</v>
      </c>
      <c r="AM188" s="79" t="n">
        <f aca="false">AL188*$AM$10</f>
        <v>0</v>
      </c>
      <c r="AN188" s="79" t="n">
        <f aca="false">AM188-AO188</f>
        <v>0</v>
      </c>
      <c r="AO188" s="79" t="n">
        <f aca="false">AM188*1.003%</f>
        <v>0</v>
      </c>
      <c r="AP188" s="79" t="n">
        <f aca="false">AQ188-AM188</f>
        <v>0</v>
      </c>
      <c r="AQ188" s="79" t="n">
        <f aca="false">IF(X188&gt;0,Q188,0)</f>
        <v>0</v>
      </c>
      <c r="AR188" s="67"/>
      <c r="AS188" s="67"/>
      <c r="AT188" s="67"/>
      <c r="AU188" s="67"/>
      <c r="AV188" s="67"/>
      <c r="AW188" s="67"/>
      <c r="AX188" s="67"/>
      <c r="AY188" s="67"/>
      <c r="AZ188" s="67"/>
      <c r="BA188" s="67"/>
      <c r="BB188" s="67"/>
      <c r="BC188" s="67"/>
      <c r="BD188" s="67"/>
    </row>
    <row r="189" s="48" customFormat="true" ht="15.75" hidden="true" customHeight="false" outlineLevel="0" collapsed="false">
      <c r="A189" s="67"/>
      <c r="B189" s="82" t="s">
        <v>150</v>
      </c>
      <c r="C189" s="83" t="s">
        <v>98</v>
      </c>
      <c r="D189" s="83"/>
      <c r="E189" s="83"/>
      <c r="F189" s="83"/>
      <c r="G189" s="83"/>
      <c r="H189" s="83"/>
      <c r="I189" s="67" t="n">
        <v>2</v>
      </c>
      <c r="J189" s="87" t="n">
        <v>1</v>
      </c>
      <c r="K189" s="67" t="n">
        <v>1</v>
      </c>
      <c r="L189" s="96" t="n">
        <v>17.3</v>
      </c>
      <c r="M189" s="79" t="n">
        <v>34038</v>
      </c>
      <c r="N189" s="79" t="n">
        <v>30078</v>
      </c>
      <c r="O189" s="86" t="n">
        <f aca="false">100%-P189</f>
        <v>0.98997</v>
      </c>
      <c r="P189" s="86" t="n">
        <v>0.01003</v>
      </c>
      <c r="Q189" s="98" t="n">
        <f aca="false">L189*N189</f>
        <v>520349.4</v>
      </c>
      <c r="R189" s="98" t="n">
        <f aca="false">IF(N189&lt;M189,(L189*M189*O189)*N189/M189,L189*M189*O189)</f>
        <v>515130.3</v>
      </c>
      <c r="S189" s="98" t="n">
        <f aca="false">IF(N189&lt;M189,(L189*M189*P189)*N189/M189,L189*M189*P189)</f>
        <v>5219.1</v>
      </c>
      <c r="T189" s="98" t="n">
        <f aca="false">Q189-R189-S189-U189</f>
        <v>0</v>
      </c>
      <c r="U189" s="95" t="n">
        <v>0</v>
      </c>
      <c r="V189" s="84" t="n">
        <v>44196</v>
      </c>
      <c r="W189" s="67" t="s">
        <v>99</v>
      </c>
      <c r="X189" s="67"/>
      <c r="Y189" s="67"/>
      <c r="Z189" s="67"/>
      <c r="AA189" s="67"/>
      <c r="AB189" s="67"/>
      <c r="AC189" s="67"/>
      <c r="AD189" s="79" t="n">
        <f aca="false">IF(W189&gt;0,L189,0)</f>
        <v>17.3</v>
      </c>
      <c r="AE189" s="79" t="n">
        <f aca="false">AD189*$AE$10</f>
        <v>588857.4</v>
      </c>
      <c r="AF189" s="79"/>
      <c r="AG189" s="79"/>
      <c r="AH189" s="79" t="n">
        <f aca="false">AE189-AI189</f>
        <v>582951.16</v>
      </c>
      <c r="AI189" s="79" t="n">
        <f aca="false">AE189*1.003%</f>
        <v>5906.24</v>
      </c>
      <c r="AJ189" s="79" t="n">
        <f aca="false">AK189-AE189</f>
        <v>-68508</v>
      </c>
      <c r="AK189" s="79" t="n">
        <f aca="false">IF(W189&gt;0,Q189,0)</f>
        <v>520349.4</v>
      </c>
      <c r="AL189" s="79" t="n">
        <f aca="false">IF(X189&gt;0,L189,0)</f>
        <v>0</v>
      </c>
      <c r="AM189" s="79" t="n">
        <f aca="false">AL189*$AM$10</f>
        <v>0</v>
      </c>
      <c r="AN189" s="79" t="n">
        <f aca="false">AM189-AO189</f>
        <v>0</v>
      </c>
      <c r="AO189" s="79" t="n">
        <f aca="false">AM189*1.003%</f>
        <v>0</v>
      </c>
      <c r="AP189" s="79" t="n">
        <f aca="false">AQ189-AM189</f>
        <v>0</v>
      </c>
      <c r="AQ189" s="79" t="n">
        <f aca="false">IF(X189&gt;0,Q189,0)</f>
        <v>0</v>
      </c>
      <c r="AR189" s="67"/>
      <c r="AS189" s="67"/>
      <c r="AT189" s="67"/>
      <c r="AU189" s="67"/>
      <c r="AV189" s="67"/>
      <c r="AW189" s="67"/>
      <c r="AX189" s="67"/>
      <c r="AY189" s="67"/>
      <c r="AZ189" s="67"/>
      <c r="BA189" s="67"/>
      <c r="BB189" s="67"/>
      <c r="BC189" s="67"/>
      <c r="BD189" s="67"/>
    </row>
    <row r="190" s="48" customFormat="true" ht="15.75" hidden="true" customHeight="false" outlineLevel="0" collapsed="false">
      <c r="A190" s="67"/>
      <c r="B190" s="82" t="s">
        <v>151</v>
      </c>
      <c r="C190" s="83" t="s">
        <v>98</v>
      </c>
      <c r="D190" s="83"/>
      <c r="E190" s="83"/>
      <c r="F190" s="83"/>
      <c r="G190" s="83"/>
      <c r="H190" s="83"/>
      <c r="I190" s="67" t="n">
        <v>1</v>
      </c>
      <c r="J190" s="87" t="n">
        <v>1</v>
      </c>
      <c r="K190" s="67" t="n">
        <v>1</v>
      </c>
      <c r="L190" s="96" t="n">
        <v>10.9</v>
      </c>
      <c r="M190" s="79" t="n">
        <v>34038</v>
      </c>
      <c r="N190" s="79" t="n">
        <v>32216</v>
      </c>
      <c r="O190" s="86" t="n">
        <f aca="false">100%-P190</f>
        <v>0.98997</v>
      </c>
      <c r="P190" s="86" t="n">
        <v>0.01003</v>
      </c>
      <c r="Q190" s="98" t="n">
        <f aca="false">L190*N190</f>
        <v>351154.4</v>
      </c>
      <c r="R190" s="98" t="n">
        <f aca="false">IF(N190&lt;M190,(L190*M190*O190)*N190/M190,L190*M190*O190)</f>
        <v>347632.32</v>
      </c>
      <c r="S190" s="98" t="n">
        <f aca="false">IF(N190&lt;M190,(L190*M190*P190)*N190/M190,L190*M190*P190)</f>
        <v>3522.08</v>
      </c>
      <c r="T190" s="98" t="n">
        <f aca="false">Q190-R190-S190-U190</f>
        <v>0</v>
      </c>
      <c r="U190" s="95" t="n">
        <v>0</v>
      </c>
      <c r="V190" s="84" t="n">
        <v>44196</v>
      </c>
      <c r="W190" s="67" t="s">
        <v>99</v>
      </c>
      <c r="X190" s="67"/>
      <c r="Y190" s="67"/>
      <c r="Z190" s="67"/>
      <c r="AA190" s="67"/>
      <c r="AB190" s="67"/>
      <c r="AC190" s="67"/>
      <c r="AD190" s="79" t="n">
        <f aca="false">IF(W190&gt;0,L190,0)</f>
        <v>10.9</v>
      </c>
      <c r="AE190" s="79" t="n">
        <f aca="false">AD190*$AE$10</f>
        <v>371014.2</v>
      </c>
      <c r="AF190" s="79"/>
      <c r="AG190" s="79"/>
      <c r="AH190" s="79" t="n">
        <f aca="false">AE190-AI190</f>
        <v>367292.93</v>
      </c>
      <c r="AI190" s="79" t="n">
        <f aca="false">AE190*1.003%</f>
        <v>3721.27</v>
      </c>
      <c r="AJ190" s="79" t="n">
        <f aca="false">AK190-AE190</f>
        <v>-19859.8</v>
      </c>
      <c r="AK190" s="79" t="n">
        <f aca="false">IF(W190&gt;0,Q190,0)</f>
        <v>351154.4</v>
      </c>
      <c r="AL190" s="79" t="n">
        <f aca="false">IF(X190&gt;0,L190,0)</f>
        <v>0</v>
      </c>
      <c r="AM190" s="79" t="n">
        <f aca="false">AL190*$AM$10</f>
        <v>0</v>
      </c>
      <c r="AN190" s="79" t="n">
        <f aca="false">AM190-AO190</f>
        <v>0</v>
      </c>
      <c r="AO190" s="79" t="n">
        <f aca="false">AM190*1.003%</f>
        <v>0</v>
      </c>
      <c r="AP190" s="79" t="n">
        <f aca="false">AQ190-AM190</f>
        <v>0</v>
      </c>
      <c r="AQ190" s="79" t="n">
        <f aca="false">IF(X190&gt;0,Q190,0)</f>
        <v>0</v>
      </c>
      <c r="AR190" s="67"/>
      <c r="AS190" s="67"/>
      <c r="AT190" s="67"/>
      <c r="AU190" s="67"/>
      <c r="AV190" s="67"/>
      <c r="AW190" s="67"/>
      <c r="AX190" s="67"/>
      <c r="AY190" s="67"/>
      <c r="AZ190" s="67"/>
      <c r="BA190" s="67"/>
      <c r="BB190" s="67"/>
      <c r="BC190" s="67"/>
      <c r="BD190" s="67"/>
    </row>
    <row r="191" s="48" customFormat="true" ht="15.75" hidden="true" customHeight="false" outlineLevel="0" collapsed="false">
      <c r="A191" s="67"/>
      <c r="B191" s="88" t="s">
        <v>105</v>
      </c>
      <c r="C191" s="83" t="s">
        <v>98</v>
      </c>
      <c r="D191" s="83"/>
      <c r="E191" s="83"/>
      <c r="F191" s="83"/>
      <c r="G191" s="83"/>
      <c r="H191" s="83"/>
      <c r="I191" s="67" t="n">
        <v>3</v>
      </c>
      <c r="J191" s="87" t="n">
        <v>1</v>
      </c>
      <c r="K191" s="67" t="n">
        <v>2</v>
      </c>
      <c r="L191" s="96" t="n">
        <v>44.9</v>
      </c>
      <c r="M191" s="79" t="n">
        <v>34038</v>
      </c>
      <c r="N191" s="79" t="n">
        <v>37934</v>
      </c>
      <c r="O191" s="86" t="n">
        <f aca="false">100%-P191</f>
        <v>0.98997</v>
      </c>
      <c r="P191" s="86" t="n">
        <v>0.01003</v>
      </c>
      <c r="Q191" s="98" t="n">
        <f aca="false">L191*N191</f>
        <v>1703236.6</v>
      </c>
      <c r="R191" s="98" t="n">
        <f aca="false">IF(N191&lt;M191,(L191*M191*O191)*N191/M191,L191*M191*O191)</f>
        <v>1512977.29</v>
      </c>
      <c r="S191" s="98" t="n">
        <f aca="false">IF(N191&lt;M191,(L191*M191*P191)*N191/M191,L191*M191*P191)</f>
        <v>15328.91</v>
      </c>
      <c r="T191" s="98" t="n">
        <f aca="false">Q191-R191-S191-U191</f>
        <v>174930.4</v>
      </c>
      <c r="U191" s="95" t="n">
        <v>0</v>
      </c>
      <c r="V191" s="84" t="n">
        <v>44196</v>
      </c>
      <c r="W191" s="67" t="s">
        <v>99</v>
      </c>
      <c r="X191" s="67"/>
      <c r="Y191" s="67"/>
      <c r="Z191" s="67"/>
      <c r="AA191" s="67"/>
      <c r="AB191" s="67"/>
      <c r="AC191" s="67"/>
      <c r="AD191" s="79" t="n">
        <f aca="false">IF(W191&gt;0,L191,0)</f>
        <v>44.9</v>
      </c>
      <c r="AE191" s="79" t="n">
        <f aca="false">AD191*$AE$10</f>
        <v>1528306.2</v>
      </c>
      <c r="AF191" s="79"/>
      <c r="AG191" s="79"/>
      <c r="AH191" s="79" t="n">
        <f aca="false">AE191-AI191</f>
        <v>1512977.29</v>
      </c>
      <c r="AI191" s="79" t="n">
        <f aca="false">AE191*1.003%</f>
        <v>15328.91</v>
      </c>
      <c r="AJ191" s="79" t="n">
        <f aca="false">AK191-AE191</f>
        <v>174930.4</v>
      </c>
      <c r="AK191" s="79" t="n">
        <f aca="false">IF(W191&gt;0,Q191,0)</f>
        <v>1703236.6</v>
      </c>
      <c r="AL191" s="79" t="n">
        <f aca="false">IF(X191&gt;0,L191,0)</f>
        <v>0</v>
      </c>
      <c r="AM191" s="79" t="n">
        <f aca="false">AL191*$AM$10</f>
        <v>0</v>
      </c>
      <c r="AN191" s="79" t="n">
        <f aca="false">AM191-AO191</f>
        <v>0</v>
      </c>
      <c r="AO191" s="79" t="n">
        <f aca="false">AM191*1.003%</f>
        <v>0</v>
      </c>
      <c r="AP191" s="79" t="n">
        <f aca="false">AQ191-AM191</f>
        <v>0</v>
      </c>
      <c r="AQ191" s="79" t="n">
        <f aca="false">IF(X191&gt;0,Q191,0)</f>
        <v>0</v>
      </c>
      <c r="AR191" s="67"/>
      <c r="AS191" s="67"/>
      <c r="AT191" s="67"/>
      <c r="AU191" s="67"/>
      <c r="AV191" s="67"/>
      <c r="AW191" s="67"/>
      <c r="AX191" s="67"/>
      <c r="AY191" s="67"/>
      <c r="AZ191" s="67"/>
      <c r="BA191" s="67"/>
      <c r="BB191" s="67"/>
      <c r="BC191" s="67"/>
      <c r="BD191" s="67"/>
    </row>
    <row r="192" s="48" customFormat="true" ht="15.75" hidden="true" customHeight="false" outlineLevel="0" collapsed="false">
      <c r="A192" s="67"/>
      <c r="B192" s="88" t="s">
        <v>146</v>
      </c>
      <c r="C192" s="83"/>
      <c r="D192" s="89" t="s">
        <v>102</v>
      </c>
      <c r="E192" s="89"/>
      <c r="F192" s="89"/>
      <c r="G192" s="89"/>
      <c r="H192" s="89"/>
      <c r="I192" s="103" t="n">
        <v>1</v>
      </c>
      <c r="J192" s="87" t="n">
        <v>1</v>
      </c>
      <c r="K192" s="67" t="n">
        <v>1</v>
      </c>
      <c r="L192" s="106" t="n">
        <v>12</v>
      </c>
      <c r="M192" s="79" t="n">
        <v>34038</v>
      </c>
      <c r="N192" s="91" t="n">
        <v>47000</v>
      </c>
      <c r="O192" s="86" t="n">
        <f aca="false">100%-P192</f>
        <v>0.98997</v>
      </c>
      <c r="P192" s="86" t="n">
        <v>0.01003</v>
      </c>
      <c r="Q192" s="98" t="n">
        <f aca="false">L192*N192</f>
        <v>564000</v>
      </c>
      <c r="R192" s="98" t="n">
        <f aca="false">IF(N192&lt;M192,(L192*M192*O192)*N192/M192,L192*M192*O192)</f>
        <v>404359.19</v>
      </c>
      <c r="S192" s="98" t="n">
        <f aca="false">IF(N192&lt;M192,(L192*M192*P192)*N192/M192,L192*M192*P192)</f>
        <v>4096.81</v>
      </c>
      <c r="T192" s="98" t="n">
        <f aca="false">Q192-R192-S192-U192</f>
        <v>155544</v>
      </c>
      <c r="U192" s="95" t="n">
        <v>0</v>
      </c>
      <c r="V192" s="84" t="n">
        <v>44196</v>
      </c>
      <c r="W192" s="67"/>
      <c r="X192" s="67" t="s">
        <v>99</v>
      </c>
      <c r="Y192" s="67"/>
      <c r="Z192" s="67"/>
      <c r="AA192" s="67"/>
      <c r="AB192" s="67"/>
      <c r="AC192" s="67"/>
      <c r="AD192" s="79" t="n">
        <f aca="false">IF(W192&gt;0,L192,0)</f>
        <v>0</v>
      </c>
      <c r="AE192" s="79" t="n">
        <f aca="false">AD192*$AE$10</f>
        <v>0</v>
      </c>
      <c r="AF192" s="79"/>
      <c r="AG192" s="79"/>
      <c r="AH192" s="79" t="n">
        <f aca="false">AE192-AI192</f>
        <v>0</v>
      </c>
      <c r="AI192" s="79" t="n">
        <f aca="false">AE192*1.003%</f>
        <v>0</v>
      </c>
      <c r="AJ192" s="79" t="n">
        <f aca="false">AK192-AE192</f>
        <v>0</v>
      </c>
      <c r="AK192" s="79" t="n">
        <f aca="false">IF(W192&gt;0,Q192,0)</f>
        <v>0</v>
      </c>
      <c r="AL192" s="79" t="n">
        <f aca="false">IF(X192&gt;0,L192,0)</f>
        <v>12</v>
      </c>
      <c r="AM192" s="79" t="n">
        <f aca="false">AL192*$AM$10</f>
        <v>408456</v>
      </c>
      <c r="AN192" s="79" t="n">
        <f aca="false">AM192-AO192</f>
        <v>404359.19</v>
      </c>
      <c r="AO192" s="79" t="n">
        <f aca="false">AM192*1.003%</f>
        <v>4096.81</v>
      </c>
      <c r="AP192" s="79" t="n">
        <f aca="false">AQ192-AM192</f>
        <v>155544</v>
      </c>
      <c r="AQ192" s="79" t="n">
        <f aca="false">IF(X192&gt;0,Q192,0)</f>
        <v>564000</v>
      </c>
      <c r="AR192" s="67"/>
      <c r="AS192" s="67"/>
      <c r="AT192" s="67"/>
      <c r="AU192" s="67"/>
      <c r="AV192" s="67"/>
      <c r="AW192" s="67"/>
      <c r="AX192" s="67"/>
      <c r="AY192" s="67"/>
      <c r="AZ192" s="67"/>
      <c r="BA192" s="67"/>
      <c r="BB192" s="67"/>
      <c r="BC192" s="67"/>
      <c r="BD192" s="67"/>
    </row>
    <row r="193" s="48" customFormat="true" ht="15.75" hidden="true" customHeight="false" outlineLevel="0" collapsed="false">
      <c r="A193" s="67"/>
      <c r="B193" s="82" t="s">
        <v>106</v>
      </c>
      <c r="C193" s="83" t="s">
        <v>124</v>
      </c>
      <c r="D193" s="89" t="s">
        <v>102</v>
      </c>
      <c r="E193" s="89"/>
      <c r="F193" s="89"/>
      <c r="G193" s="89"/>
      <c r="H193" s="89"/>
      <c r="I193" s="67" t="n">
        <v>2</v>
      </c>
      <c r="J193" s="87" t="n">
        <v>1</v>
      </c>
      <c r="K193" s="67" t="n">
        <v>2</v>
      </c>
      <c r="L193" s="95" t="n">
        <v>46.8</v>
      </c>
      <c r="M193" s="79" t="n">
        <v>34038</v>
      </c>
      <c r="N193" s="91" t="n">
        <v>47000</v>
      </c>
      <c r="O193" s="86" t="n">
        <f aca="false">100%-P193</f>
        <v>0.98997</v>
      </c>
      <c r="P193" s="86" t="n">
        <v>0.01003</v>
      </c>
      <c r="Q193" s="98" t="n">
        <f aca="false">L193*N193</f>
        <v>2199600</v>
      </c>
      <c r="R193" s="98" t="n">
        <f aca="false">IF(N193&lt;M193,(L193*M193*O193)*N193/M193,L193*M193*O193)</f>
        <v>1577000.83</v>
      </c>
      <c r="S193" s="98" t="n">
        <f aca="false">IF(N193&lt;M193,(L193*M193*P193)*N193/M193,L193*M193*P193)</f>
        <v>15977.57</v>
      </c>
      <c r="T193" s="98" t="n">
        <f aca="false">Q193-R193-S193-U193</f>
        <v>606621.6</v>
      </c>
      <c r="U193" s="95" t="n">
        <v>0</v>
      </c>
      <c r="V193" s="84" t="n">
        <v>44196</v>
      </c>
      <c r="W193" s="67"/>
      <c r="X193" s="67" t="s">
        <v>99</v>
      </c>
      <c r="Y193" s="67"/>
      <c r="Z193" s="67"/>
      <c r="AA193" s="67"/>
      <c r="AB193" s="67"/>
      <c r="AC193" s="67"/>
      <c r="AD193" s="79" t="n">
        <f aca="false">IF(W193&gt;0,L193,0)</f>
        <v>0</v>
      </c>
      <c r="AE193" s="79" t="n">
        <f aca="false">AD193*$AE$10</f>
        <v>0</v>
      </c>
      <c r="AF193" s="79"/>
      <c r="AG193" s="79"/>
      <c r="AH193" s="79" t="n">
        <f aca="false">AE193-AI193</f>
        <v>0</v>
      </c>
      <c r="AI193" s="79" t="n">
        <f aca="false">AE193*1.003%</f>
        <v>0</v>
      </c>
      <c r="AJ193" s="79" t="n">
        <f aca="false">AK193-AE193</f>
        <v>0</v>
      </c>
      <c r="AK193" s="79" t="n">
        <f aca="false">IF(W193&gt;0,Q193,0)</f>
        <v>0</v>
      </c>
      <c r="AL193" s="79" t="n">
        <f aca="false">IF(X193&gt;0,L193,0)</f>
        <v>46.8</v>
      </c>
      <c r="AM193" s="79" t="n">
        <f aca="false">AL193*$AM$10</f>
        <v>1592978.4</v>
      </c>
      <c r="AN193" s="79" t="n">
        <f aca="false">AM193-AO193</f>
        <v>1577000.83</v>
      </c>
      <c r="AO193" s="79" t="n">
        <f aca="false">AM193*1.003%</f>
        <v>15977.57</v>
      </c>
      <c r="AP193" s="79" t="n">
        <f aca="false">AQ193-AM193</f>
        <v>606621.6</v>
      </c>
      <c r="AQ193" s="79" t="n">
        <f aca="false">IF(X193&gt;0,Q193,0)</f>
        <v>2199600</v>
      </c>
      <c r="AR193" s="67"/>
      <c r="AS193" s="67"/>
      <c r="AT193" s="67"/>
      <c r="AU193" s="67"/>
      <c r="AV193" s="67"/>
      <c r="AW193" s="67"/>
      <c r="AX193" s="67"/>
      <c r="AY193" s="67"/>
      <c r="AZ193" s="67"/>
      <c r="BA193" s="67"/>
      <c r="BB193" s="67"/>
      <c r="BC193" s="67"/>
      <c r="BD193" s="67"/>
    </row>
    <row r="194" s="48" customFormat="true" ht="15.75" hidden="true" customHeight="true" outlineLevel="0" collapsed="false">
      <c r="A194" s="67"/>
      <c r="B194" s="82" t="s">
        <v>107</v>
      </c>
      <c r="C194" s="83"/>
      <c r="D194" s="89" t="s">
        <v>102</v>
      </c>
      <c r="E194" s="89"/>
      <c r="F194" s="89"/>
      <c r="G194" s="89"/>
      <c r="H194" s="89"/>
      <c r="I194" s="67" t="n">
        <v>3</v>
      </c>
      <c r="J194" s="87" t="n">
        <v>1</v>
      </c>
      <c r="K194" s="67" t="n">
        <v>2</v>
      </c>
      <c r="L194" s="96" t="n">
        <v>45.7</v>
      </c>
      <c r="M194" s="79" t="n">
        <v>34038</v>
      </c>
      <c r="N194" s="91" t="n">
        <v>47000</v>
      </c>
      <c r="O194" s="86" t="n">
        <f aca="false">100%-P194</f>
        <v>0.98997</v>
      </c>
      <c r="P194" s="86" t="n">
        <v>0.01003</v>
      </c>
      <c r="Q194" s="98" t="n">
        <f aca="false">L194*N194</f>
        <v>2147900</v>
      </c>
      <c r="R194" s="98" t="n">
        <f aca="false">IF(N194&lt;M194,(L194*M194*O194)*N194/M194,L194*M194*O194)</f>
        <v>1539934.57</v>
      </c>
      <c r="S194" s="98" t="n">
        <f aca="false">IF(N194&lt;M194,(L194*M194*P194)*N194/M194,L194*M194*P194)</f>
        <v>15602.03</v>
      </c>
      <c r="T194" s="98" t="n">
        <f aca="false">Q194-R194-S194-U194</f>
        <v>592363.4</v>
      </c>
      <c r="U194" s="95" t="n">
        <v>0</v>
      </c>
      <c r="V194" s="84" t="n">
        <v>44196</v>
      </c>
      <c r="W194" s="67"/>
      <c r="X194" s="67" t="s">
        <v>99</v>
      </c>
      <c r="Y194" s="67"/>
      <c r="Z194" s="67"/>
      <c r="AA194" s="67"/>
      <c r="AB194" s="67"/>
      <c r="AC194" s="67"/>
      <c r="AD194" s="79" t="n">
        <f aca="false">IF(W194&gt;0,L194,0)</f>
        <v>0</v>
      </c>
      <c r="AE194" s="79" t="n">
        <f aca="false">AD194*$AE$10</f>
        <v>0</v>
      </c>
      <c r="AF194" s="79"/>
      <c r="AG194" s="79"/>
      <c r="AH194" s="79" t="n">
        <f aca="false">AE194-AI194</f>
        <v>0</v>
      </c>
      <c r="AI194" s="79" t="n">
        <f aca="false">AE194*1.003%</f>
        <v>0</v>
      </c>
      <c r="AJ194" s="79" t="n">
        <f aca="false">AK194-AE194</f>
        <v>0</v>
      </c>
      <c r="AK194" s="79" t="n">
        <f aca="false">IF(W194&gt;0,Q194,0)</f>
        <v>0</v>
      </c>
      <c r="AL194" s="79" t="n">
        <f aca="false">IF(X194&gt;0,L194,0)</f>
        <v>45.7</v>
      </c>
      <c r="AM194" s="79" t="n">
        <f aca="false">AL194*$AM$10</f>
        <v>1555536.6</v>
      </c>
      <c r="AN194" s="79" t="n">
        <f aca="false">AM194-AO194</f>
        <v>1539934.57</v>
      </c>
      <c r="AO194" s="79" t="n">
        <f aca="false">AM194*1.003%</f>
        <v>15602.03</v>
      </c>
      <c r="AP194" s="79" t="n">
        <f aca="false">AQ194-AM194</f>
        <v>592363.4</v>
      </c>
      <c r="AQ194" s="79" t="n">
        <f aca="false">IF(X194&gt;0,Q194,0)</f>
        <v>2147900</v>
      </c>
      <c r="AR194" s="67"/>
      <c r="AS194" s="67"/>
      <c r="AT194" s="67"/>
      <c r="AU194" s="67"/>
      <c r="AV194" s="67"/>
      <c r="AW194" s="67"/>
      <c r="AX194" s="67"/>
      <c r="AY194" s="67"/>
      <c r="AZ194" s="67"/>
      <c r="BA194" s="67"/>
      <c r="BB194" s="67"/>
      <c r="BC194" s="67"/>
      <c r="BD194" s="67"/>
    </row>
    <row r="195" s="48" customFormat="true" ht="15.75" hidden="true" customHeight="false" outlineLevel="0" collapsed="false">
      <c r="A195" s="67" t="n">
        <v>15</v>
      </c>
      <c r="B195" s="82" t="s">
        <v>152</v>
      </c>
      <c r="C195" s="83"/>
      <c r="D195" s="83"/>
      <c r="E195" s="83"/>
      <c r="F195" s="83"/>
      <c r="G195" s="83"/>
      <c r="H195" s="83"/>
      <c r="I195" s="78" t="n">
        <f aca="false">SUM(I196:I201)</f>
        <v>22</v>
      </c>
      <c r="J195" s="78" t="n">
        <f aca="false">SUM(J196:J201)</f>
        <v>6</v>
      </c>
      <c r="K195" s="78" t="n">
        <f aca="false">SUM(K196:K201)</f>
        <v>10</v>
      </c>
      <c r="L195" s="79" t="n">
        <f aca="false">SUM(L196:L201)</f>
        <v>169.1</v>
      </c>
      <c r="M195" s="79"/>
      <c r="N195" s="79"/>
      <c r="O195" s="79"/>
      <c r="P195" s="79"/>
      <c r="Q195" s="79" t="n">
        <f aca="false">SUM(Q196:Q201)</f>
        <v>7947700</v>
      </c>
      <c r="R195" s="79" t="n">
        <f aca="false">SUM(R196:R201)</f>
        <v>5698094.86</v>
      </c>
      <c r="S195" s="79" t="n">
        <f aca="false">SUM(S196:S201)</f>
        <v>57730.94</v>
      </c>
      <c r="T195" s="79" t="n">
        <f aca="false">SUM(T196:T201)</f>
        <v>2191874.2</v>
      </c>
      <c r="U195" s="79" t="n">
        <f aca="false">SUM(U196:U201)</f>
        <v>0</v>
      </c>
      <c r="V195" s="84" t="n">
        <v>44196</v>
      </c>
      <c r="W195" s="67"/>
      <c r="X195" s="67"/>
      <c r="Y195" s="67"/>
      <c r="Z195" s="67"/>
      <c r="AA195" s="67"/>
      <c r="AB195" s="67"/>
      <c r="AC195" s="67"/>
      <c r="AD195" s="79" t="n">
        <f aca="false">SUM(AD196:AD201)</f>
        <v>31.4</v>
      </c>
      <c r="AE195" s="79" t="n">
        <f aca="false">AD195*$AE$10</f>
        <v>1068793.2</v>
      </c>
      <c r="AF195" s="79"/>
      <c r="AG195" s="79"/>
      <c r="AH195" s="79" t="n">
        <f aca="false">AE195-AI195</f>
        <v>1058073.2</v>
      </c>
      <c r="AI195" s="79" t="n">
        <f aca="false">AE195*1.003%</f>
        <v>10720</v>
      </c>
      <c r="AJ195" s="79" t="n">
        <f aca="false">AK195-AE195</f>
        <v>407006.8</v>
      </c>
      <c r="AK195" s="79" t="n">
        <f aca="false">SUM(AK196:AK201)</f>
        <v>1475800</v>
      </c>
      <c r="AL195" s="79" t="n">
        <f aca="false">SUM(AL196:AL201)</f>
        <v>137.7</v>
      </c>
      <c r="AM195" s="79" t="n">
        <f aca="false">AL195*$AM$10</f>
        <v>4687032.6</v>
      </c>
      <c r="AN195" s="79" t="n">
        <f aca="false">AM195-AO195</f>
        <v>4640021.66</v>
      </c>
      <c r="AO195" s="79" t="n">
        <f aca="false">AM195*1.003%</f>
        <v>47010.94</v>
      </c>
      <c r="AP195" s="79" t="n">
        <f aca="false">AQ195-AM195</f>
        <v>1784867.4</v>
      </c>
      <c r="AQ195" s="79" t="n">
        <f aca="false">SUM(AQ196:AQ201)</f>
        <v>6471900</v>
      </c>
      <c r="AR195" s="79" t="n">
        <f aca="false">SUM(AR196:AR201)</f>
        <v>0</v>
      </c>
      <c r="AS195" s="79" t="n">
        <f aca="false">SUM(AS196:AS201)</f>
        <v>0</v>
      </c>
      <c r="AT195" s="79" t="n">
        <f aca="false">SUM(AT196:AT201)</f>
        <v>0</v>
      </c>
      <c r="AU195" s="79" t="n">
        <f aca="false">SUM(AU196:AU201)</f>
        <v>0</v>
      </c>
      <c r="AV195" s="79" t="n">
        <f aca="false">SUM(AV196:AV201)</f>
        <v>0</v>
      </c>
      <c r="AW195" s="79" t="n">
        <f aca="false">SUM(AW196:AW201)</f>
        <v>0</v>
      </c>
      <c r="AX195" s="79" t="n">
        <f aca="false">SUM(AX196:AX201)</f>
        <v>0</v>
      </c>
      <c r="AY195" s="79" t="n">
        <f aca="false">SUM(AY196:AY201)</f>
        <v>0</v>
      </c>
      <c r="AZ195" s="79" t="n">
        <f aca="false">SUM(AZ196:AZ201)</f>
        <v>0</v>
      </c>
      <c r="BA195" s="67"/>
      <c r="BB195" s="67"/>
      <c r="BC195" s="67"/>
      <c r="BD195" s="67"/>
    </row>
    <row r="196" s="48" customFormat="true" ht="15.75" hidden="true" customHeight="false" outlineLevel="0" collapsed="false">
      <c r="A196" s="67"/>
      <c r="B196" s="82" t="s">
        <v>101</v>
      </c>
      <c r="C196" s="83"/>
      <c r="D196" s="89" t="s">
        <v>102</v>
      </c>
      <c r="E196" s="89"/>
      <c r="F196" s="89"/>
      <c r="G196" s="89"/>
      <c r="H196" s="89"/>
      <c r="I196" s="101" t="n">
        <v>4</v>
      </c>
      <c r="J196" s="87" t="n">
        <v>1</v>
      </c>
      <c r="K196" s="101" t="n">
        <v>2</v>
      </c>
      <c r="L196" s="100" t="n">
        <v>32.3</v>
      </c>
      <c r="M196" s="79" t="n">
        <v>34038</v>
      </c>
      <c r="N196" s="91" t="n">
        <v>47000</v>
      </c>
      <c r="O196" s="86" t="n">
        <f aca="false">100%-P196</f>
        <v>0.98997</v>
      </c>
      <c r="P196" s="86" t="n">
        <v>0.01003</v>
      </c>
      <c r="Q196" s="98" t="n">
        <f aca="false">L196*N196</f>
        <v>1518100</v>
      </c>
      <c r="R196" s="98" t="n">
        <f aca="false">IF(N196&lt;M196,(L196*M196*O196)*N196/M196,L196*M196*O196)</f>
        <v>1088400.14</v>
      </c>
      <c r="S196" s="98" t="n">
        <f aca="false">IF(N196&lt;M196,(L196*M196*P196)*N196/M196,L196*M196*P196)</f>
        <v>11027.26</v>
      </c>
      <c r="T196" s="98" t="n">
        <f aca="false">Q196-R196-S196-U196</f>
        <v>418672.6</v>
      </c>
      <c r="U196" s="95" t="n">
        <v>0</v>
      </c>
      <c r="V196" s="84" t="n">
        <v>44196</v>
      </c>
      <c r="W196" s="67"/>
      <c r="X196" s="67" t="s">
        <v>99</v>
      </c>
      <c r="Y196" s="67"/>
      <c r="Z196" s="67"/>
      <c r="AA196" s="67"/>
      <c r="AB196" s="67"/>
      <c r="AC196" s="67"/>
      <c r="AD196" s="79" t="n">
        <f aca="false">IF(W196&gt;0,L196,0)</f>
        <v>0</v>
      </c>
      <c r="AE196" s="79" t="n">
        <f aca="false">AD196*$AE$10</f>
        <v>0</v>
      </c>
      <c r="AF196" s="79"/>
      <c r="AG196" s="79"/>
      <c r="AH196" s="79" t="n">
        <f aca="false">AE196-AI196</f>
        <v>0</v>
      </c>
      <c r="AI196" s="79" t="n">
        <f aca="false">AE196*1.003%</f>
        <v>0</v>
      </c>
      <c r="AJ196" s="79" t="n">
        <f aca="false">AK196-AE196</f>
        <v>0</v>
      </c>
      <c r="AK196" s="79" t="n">
        <f aca="false">IF(W196&gt;0,Q196,0)</f>
        <v>0</v>
      </c>
      <c r="AL196" s="79" t="n">
        <f aca="false">IF(X196&gt;0,L196,0)</f>
        <v>32.3</v>
      </c>
      <c r="AM196" s="79" t="n">
        <f aca="false">AL196*$AM$10</f>
        <v>1099427.4</v>
      </c>
      <c r="AN196" s="79" t="n">
        <f aca="false">AM196-AO196</f>
        <v>1088400.14</v>
      </c>
      <c r="AO196" s="79" t="n">
        <f aca="false">AM196*1.003%</f>
        <v>11027.26</v>
      </c>
      <c r="AP196" s="79" t="n">
        <f aca="false">AQ196-AM196</f>
        <v>418672.6</v>
      </c>
      <c r="AQ196" s="79" t="n">
        <f aca="false">IF(X196&gt;0,Q196,0)</f>
        <v>1518100</v>
      </c>
      <c r="AR196" s="67"/>
      <c r="AS196" s="67"/>
      <c r="AT196" s="67"/>
      <c r="AU196" s="67"/>
      <c r="AV196" s="67"/>
      <c r="AW196" s="67"/>
      <c r="AX196" s="67"/>
      <c r="AY196" s="67"/>
      <c r="AZ196" s="67"/>
      <c r="BA196" s="67"/>
      <c r="BB196" s="67"/>
      <c r="BC196" s="67"/>
      <c r="BD196" s="67"/>
    </row>
    <row r="197" s="48" customFormat="true" ht="15.75" hidden="true" customHeight="false" outlineLevel="0" collapsed="false">
      <c r="A197" s="67"/>
      <c r="B197" s="82" t="s">
        <v>103</v>
      </c>
      <c r="C197" s="83"/>
      <c r="D197" s="89" t="s">
        <v>102</v>
      </c>
      <c r="E197" s="89"/>
      <c r="F197" s="89"/>
      <c r="G197" s="89"/>
      <c r="H197" s="89"/>
      <c r="I197" s="67" t="n">
        <v>7</v>
      </c>
      <c r="J197" s="87" t="n">
        <v>1</v>
      </c>
      <c r="K197" s="67" t="n">
        <v>1</v>
      </c>
      <c r="L197" s="95" t="n">
        <v>22.2</v>
      </c>
      <c r="M197" s="79" t="n">
        <v>34038</v>
      </c>
      <c r="N197" s="91" t="n">
        <v>47000</v>
      </c>
      <c r="O197" s="86" t="n">
        <f aca="false">100%-P197</f>
        <v>0.98997</v>
      </c>
      <c r="P197" s="86" t="n">
        <v>0.01003</v>
      </c>
      <c r="Q197" s="98" t="n">
        <f aca="false">L197*N197</f>
        <v>1043400</v>
      </c>
      <c r="R197" s="98" t="n">
        <f aca="false">IF(N197&lt;M197,(L197*M197*O197)*N197/M197,L197*M197*O197)</f>
        <v>748064.49</v>
      </c>
      <c r="S197" s="98" t="n">
        <f aca="false">IF(N197&lt;M197,(L197*M197*P197)*N197/M197,L197*M197*P197)</f>
        <v>7579.11</v>
      </c>
      <c r="T197" s="98" t="n">
        <f aca="false">Q197-R197-S197-U197</f>
        <v>287756.4</v>
      </c>
      <c r="U197" s="95" t="n">
        <v>0</v>
      </c>
      <c r="V197" s="84" t="n">
        <v>44196</v>
      </c>
      <c r="W197" s="67"/>
      <c r="X197" s="67" t="s">
        <v>99</v>
      </c>
      <c r="Y197" s="67"/>
      <c r="Z197" s="67"/>
      <c r="AA197" s="67"/>
      <c r="AB197" s="67"/>
      <c r="AC197" s="67"/>
      <c r="AD197" s="79" t="n">
        <f aca="false">IF(W197&gt;0,L197,0)</f>
        <v>0</v>
      </c>
      <c r="AE197" s="79" t="n">
        <f aca="false">AD197*$AE$10</f>
        <v>0</v>
      </c>
      <c r="AF197" s="79"/>
      <c r="AG197" s="79"/>
      <c r="AH197" s="79" t="n">
        <f aca="false">AE197-AI197</f>
        <v>0</v>
      </c>
      <c r="AI197" s="79" t="n">
        <f aca="false">AE197*1.003%</f>
        <v>0</v>
      </c>
      <c r="AJ197" s="79" t="n">
        <f aca="false">AK197-AE197</f>
        <v>0</v>
      </c>
      <c r="AK197" s="79" t="n">
        <f aca="false">IF(W197&gt;0,Q197,0)</f>
        <v>0</v>
      </c>
      <c r="AL197" s="79" t="n">
        <f aca="false">IF(X197&gt;0,L197,0)</f>
        <v>22.2</v>
      </c>
      <c r="AM197" s="79" t="n">
        <f aca="false">AL197*$AM$10</f>
        <v>755643.6</v>
      </c>
      <c r="AN197" s="79" t="n">
        <f aca="false">AM197-AO197</f>
        <v>748064.49</v>
      </c>
      <c r="AO197" s="79" t="n">
        <f aca="false">AM197*1.003%</f>
        <v>7579.11</v>
      </c>
      <c r="AP197" s="79" t="n">
        <f aca="false">AQ197-AM197</f>
        <v>287756.4</v>
      </c>
      <c r="AQ197" s="79" t="n">
        <f aca="false">IF(X197&gt;0,Q197,0)</f>
        <v>1043400</v>
      </c>
      <c r="AR197" s="67"/>
      <c r="AS197" s="67"/>
      <c r="AT197" s="67"/>
      <c r="AU197" s="67"/>
      <c r="AV197" s="67"/>
      <c r="AW197" s="67"/>
      <c r="AX197" s="67"/>
      <c r="AY197" s="67"/>
      <c r="AZ197" s="67"/>
      <c r="BA197" s="67"/>
      <c r="BB197" s="67"/>
      <c r="BC197" s="67"/>
      <c r="BD197" s="67"/>
    </row>
    <row r="198" s="48" customFormat="true" ht="15.75" hidden="true" customHeight="false" outlineLevel="0" collapsed="false">
      <c r="A198" s="67"/>
      <c r="B198" s="82" t="s">
        <v>104</v>
      </c>
      <c r="C198" s="83" t="s">
        <v>98</v>
      </c>
      <c r="D198" s="83"/>
      <c r="E198" s="83"/>
      <c r="F198" s="83"/>
      <c r="G198" s="83"/>
      <c r="H198" s="83"/>
      <c r="I198" s="78" t="n">
        <v>4</v>
      </c>
      <c r="J198" s="87" t="n">
        <v>1</v>
      </c>
      <c r="K198" s="67" t="n">
        <v>1</v>
      </c>
      <c r="L198" s="91" t="n">
        <v>17.5</v>
      </c>
      <c r="M198" s="79" t="n">
        <v>34038</v>
      </c>
      <c r="N198" s="91" t="n">
        <v>47000</v>
      </c>
      <c r="O198" s="86" t="n">
        <f aca="false">100%-P198</f>
        <v>0.98997</v>
      </c>
      <c r="P198" s="86" t="n">
        <v>0.01003</v>
      </c>
      <c r="Q198" s="98" t="n">
        <f aca="false">L198*N198</f>
        <v>822500</v>
      </c>
      <c r="R198" s="98" t="n">
        <f aca="false">IF(N198&lt;M198,(L198*M198*O198)*N198/M198,L198*M198*O198)</f>
        <v>589690.48</v>
      </c>
      <c r="S198" s="98" t="n">
        <f aca="false">IF(N198&lt;M198,(L198*M198*P198)*N198/M198,L198*M198*P198)</f>
        <v>5974.52</v>
      </c>
      <c r="T198" s="98" t="n">
        <f aca="false">Q198-R198-S198-U198</f>
        <v>226835</v>
      </c>
      <c r="U198" s="95" t="n">
        <v>0</v>
      </c>
      <c r="V198" s="84" t="n">
        <v>44196</v>
      </c>
      <c r="W198" s="67" t="s">
        <v>99</v>
      </c>
      <c r="X198" s="67"/>
      <c r="Y198" s="67"/>
      <c r="Z198" s="67"/>
      <c r="AA198" s="67"/>
      <c r="AB198" s="67"/>
      <c r="AC198" s="67"/>
      <c r="AD198" s="79" t="n">
        <f aca="false">IF(W198&gt;0,L198,0)</f>
        <v>17.5</v>
      </c>
      <c r="AE198" s="79" t="n">
        <f aca="false">AD198*$AE$10</f>
        <v>595665</v>
      </c>
      <c r="AF198" s="79"/>
      <c r="AG198" s="79"/>
      <c r="AH198" s="79" t="n">
        <f aca="false">AE198-AI198</f>
        <v>589690.48</v>
      </c>
      <c r="AI198" s="79" t="n">
        <f aca="false">AE198*1.003%</f>
        <v>5974.52</v>
      </c>
      <c r="AJ198" s="79" t="n">
        <f aca="false">AK198-AE198</f>
        <v>226835</v>
      </c>
      <c r="AK198" s="79" t="n">
        <f aca="false">IF(W198&gt;0,Q198,0)</f>
        <v>822500</v>
      </c>
      <c r="AL198" s="79" t="n">
        <f aca="false">IF(X198&gt;0,L198,0)</f>
        <v>0</v>
      </c>
      <c r="AM198" s="79" t="n">
        <f aca="false">AL198*$AM$10</f>
        <v>0</v>
      </c>
      <c r="AN198" s="79" t="n">
        <f aca="false">AM198-AO198</f>
        <v>0</v>
      </c>
      <c r="AO198" s="79" t="n">
        <f aca="false">AM198*1.003%</f>
        <v>0</v>
      </c>
      <c r="AP198" s="79" t="n">
        <f aca="false">AQ198-AM198</f>
        <v>0</v>
      </c>
      <c r="AQ198" s="79" t="n">
        <f aca="false">IF(X198&gt;0,Q198,0)</f>
        <v>0</v>
      </c>
      <c r="AR198" s="67"/>
      <c r="AS198" s="67"/>
      <c r="AT198" s="67"/>
      <c r="AU198" s="67"/>
      <c r="AV198" s="67"/>
      <c r="AW198" s="67"/>
      <c r="AX198" s="67"/>
      <c r="AY198" s="67"/>
      <c r="AZ198" s="67"/>
      <c r="BA198" s="67"/>
      <c r="BB198" s="67"/>
      <c r="BC198" s="67"/>
      <c r="BD198" s="67"/>
    </row>
    <row r="199" s="48" customFormat="true" ht="15.75" hidden="true" customHeight="false" outlineLevel="0" collapsed="false">
      <c r="A199" s="67"/>
      <c r="B199" s="82" t="s">
        <v>125</v>
      </c>
      <c r="C199" s="83" t="s">
        <v>98</v>
      </c>
      <c r="D199" s="83"/>
      <c r="E199" s="83"/>
      <c r="F199" s="83"/>
      <c r="G199" s="83"/>
      <c r="H199" s="83"/>
      <c r="I199" s="78" t="n">
        <v>1</v>
      </c>
      <c r="J199" s="87" t="n">
        <v>1</v>
      </c>
      <c r="K199" s="67" t="n">
        <v>1</v>
      </c>
      <c r="L199" s="91" t="n">
        <v>13.9</v>
      </c>
      <c r="M199" s="79" t="n">
        <v>34038</v>
      </c>
      <c r="N199" s="91" t="n">
        <v>47000</v>
      </c>
      <c r="O199" s="86" t="n">
        <f aca="false">100%-P199</f>
        <v>0.98997</v>
      </c>
      <c r="P199" s="86" t="n">
        <v>0.01003</v>
      </c>
      <c r="Q199" s="98" t="n">
        <f aca="false">L199*N199</f>
        <v>653300</v>
      </c>
      <c r="R199" s="98" t="n">
        <f aca="false">IF(N199&lt;M199,(L199*M199*O199)*N199/M199,L199*M199*O199)</f>
        <v>468382.72</v>
      </c>
      <c r="S199" s="98" t="n">
        <f aca="false">IF(N199&lt;M199,(L199*M199*P199)*N199/M199,L199*M199*P199)</f>
        <v>4745.48</v>
      </c>
      <c r="T199" s="98" t="n">
        <f aca="false">Q199-R199-S199-U199</f>
        <v>180171.8</v>
      </c>
      <c r="U199" s="95" t="n">
        <v>0</v>
      </c>
      <c r="V199" s="84" t="n">
        <v>44196</v>
      </c>
      <c r="W199" s="67" t="s">
        <v>99</v>
      </c>
      <c r="X199" s="67"/>
      <c r="Y199" s="67"/>
      <c r="Z199" s="67"/>
      <c r="AA199" s="67"/>
      <c r="AB199" s="67"/>
      <c r="AC199" s="67"/>
      <c r="AD199" s="79" t="n">
        <f aca="false">IF(W199&gt;0,L199,0)</f>
        <v>13.9</v>
      </c>
      <c r="AE199" s="79" t="n">
        <f aca="false">AD199*$AE$10</f>
        <v>473128.2</v>
      </c>
      <c r="AF199" s="79"/>
      <c r="AG199" s="79"/>
      <c r="AH199" s="79" t="n">
        <f aca="false">AE199-AI199</f>
        <v>468382.72</v>
      </c>
      <c r="AI199" s="79" t="n">
        <f aca="false">AE199*1.003%</f>
        <v>4745.48</v>
      </c>
      <c r="AJ199" s="79" t="n">
        <f aca="false">AK199-AE199</f>
        <v>180171.8</v>
      </c>
      <c r="AK199" s="79" t="n">
        <f aca="false">IF(W199&gt;0,Q199,0)</f>
        <v>653300</v>
      </c>
      <c r="AL199" s="79" t="n">
        <f aca="false">IF(X199&gt;0,L199,0)</f>
        <v>0</v>
      </c>
      <c r="AM199" s="79" t="n">
        <f aca="false">AL199*$AM$10</f>
        <v>0</v>
      </c>
      <c r="AN199" s="79" t="n">
        <f aca="false">AM199-AO199</f>
        <v>0</v>
      </c>
      <c r="AO199" s="79" t="n">
        <f aca="false">AM199*1.003%</f>
        <v>0</v>
      </c>
      <c r="AP199" s="79" t="n">
        <f aca="false">AQ199-AM199</f>
        <v>0</v>
      </c>
      <c r="AQ199" s="79" t="n">
        <f aca="false">IF(X199&gt;0,Q199,0)</f>
        <v>0</v>
      </c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</row>
    <row r="200" s="48" customFormat="true" ht="15.75" hidden="true" customHeight="true" outlineLevel="0" collapsed="false">
      <c r="A200" s="67"/>
      <c r="B200" s="82" t="s">
        <v>111</v>
      </c>
      <c r="C200" s="83"/>
      <c r="D200" s="89" t="s">
        <v>102</v>
      </c>
      <c r="E200" s="89"/>
      <c r="F200" s="89"/>
      <c r="G200" s="89"/>
      <c r="H200" s="89"/>
      <c r="I200" s="78" t="n">
        <v>3</v>
      </c>
      <c r="J200" s="87" t="n">
        <v>1</v>
      </c>
      <c r="K200" s="67" t="n">
        <v>2</v>
      </c>
      <c r="L200" s="100" t="n">
        <v>39.4</v>
      </c>
      <c r="M200" s="79" t="n">
        <v>34038</v>
      </c>
      <c r="N200" s="91" t="n">
        <v>47000</v>
      </c>
      <c r="O200" s="86" t="n">
        <f aca="false">100%-P200</f>
        <v>0.98997</v>
      </c>
      <c r="P200" s="86" t="n">
        <v>0.01003</v>
      </c>
      <c r="Q200" s="98" t="n">
        <f aca="false">L200*N200</f>
        <v>1851800</v>
      </c>
      <c r="R200" s="98" t="n">
        <f aca="false">IF(N200&lt;M200,(L200*M200*O200)*N200/M200,L200*M200*O200)</f>
        <v>1327646</v>
      </c>
      <c r="S200" s="98" t="n">
        <f aca="false">IF(N200&lt;M200,(L200*M200*P200)*N200/M200,L200*M200*P200)</f>
        <v>13451.2</v>
      </c>
      <c r="T200" s="98" t="n">
        <f aca="false">Q200-R200-S200-U200</f>
        <v>510702.8</v>
      </c>
      <c r="U200" s="95" t="n">
        <v>0</v>
      </c>
      <c r="V200" s="84" t="n">
        <v>44196</v>
      </c>
      <c r="W200" s="67"/>
      <c r="X200" s="67" t="s">
        <v>99</v>
      </c>
      <c r="Y200" s="67"/>
      <c r="Z200" s="67"/>
      <c r="AA200" s="67"/>
      <c r="AB200" s="67"/>
      <c r="AC200" s="67"/>
      <c r="AD200" s="79" t="n">
        <f aca="false">IF(W200&gt;0,L200,0)</f>
        <v>0</v>
      </c>
      <c r="AE200" s="79" t="n">
        <f aca="false">AD200*$AE$10</f>
        <v>0</v>
      </c>
      <c r="AF200" s="79"/>
      <c r="AG200" s="79"/>
      <c r="AH200" s="79" t="n">
        <f aca="false">AE200-AI200</f>
        <v>0</v>
      </c>
      <c r="AI200" s="79" t="n">
        <f aca="false">AE200*1.003%</f>
        <v>0</v>
      </c>
      <c r="AJ200" s="79" t="n">
        <f aca="false">AK200-AE200</f>
        <v>0</v>
      </c>
      <c r="AK200" s="79" t="n">
        <f aca="false">IF(W200&gt;0,Q200,0)</f>
        <v>0</v>
      </c>
      <c r="AL200" s="79" t="n">
        <f aca="false">IF(X200&gt;0,L200,0)</f>
        <v>39.4</v>
      </c>
      <c r="AM200" s="79" t="n">
        <f aca="false">AL200*$AM$10</f>
        <v>1341097.2</v>
      </c>
      <c r="AN200" s="79" t="n">
        <f aca="false">AM200-AO200</f>
        <v>1327646</v>
      </c>
      <c r="AO200" s="79" t="n">
        <f aca="false">AM200*1.003%</f>
        <v>13451.2</v>
      </c>
      <c r="AP200" s="79" t="n">
        <f aca="false">AQ200-AM200</f>
        <v>510702.8</v>
      </c>
      <c r="AQ200" s="79" t="n">
        <f aca="false">IF(X200&gt;0,Q200,0)</f>
        <v>1851800</v>
      </c>
      <c r="AR200" s="67"/>
      <c r="AS200" s="67"/>
      <c r="AT200" s="67"/>
      <c r="AU200" s="67"/>
      <c r="AV200" s="67"/>
      <c r="AW200" s="67"/>
      <c r="AX200" s="67"/>
      <c r="AY200" s="67"/>
      <c r="AZ200" s="67"/>
      <c r="BA200" s="67"/>
      <c r="BB200" s="67"/>
      <c r="BC200" s="67"/>
      <c r="BD200" s="67"/>
    </row>
    <row r="201" s="48" customFormat="true" ht="15.75" hidden="true" customHeight="false" outlineLevel="0" collapsed="false">
      <c r="A201" s="67"/>
      <c r="B201" s="82" t="s">
        <v>112</v>
      </c>
      <c r="C201" s="83"/>
      <c r="D201" s="89" t="s">
        <v>102</v>
      </c>
      <c r="E201" s="89"/>
      <c r="F201" s="89"/>
      <c r="G201" s="89"/>
      <c r="H201" s="89"/>
      <c r="I201" s="78" t="n">
        <v>3</v>
      </c>
      <c r="J201" s="87" t="n">
        <v>1</v>
      </c>
      <c r="K201" s="67" t="n">
        <v>3</v>
      </c>
      <c r="L201" s="100" t="n">
        <v>43.8</v>
      </c>
      <c r="M201" s="79" t="n">
        <v>34038</v>
      </c>
      <c r="N201" s="91" t="n">
        <v>47000</v>
      </c>
      <c r="O201" s="86" t="n">
        <f aca="false">100%-P201</f>
        <v>0.98997</v>
      </c>
      <c r="P201" s="86" t="n">
        <v>0.01003</v>
      </c>
      <c r="Q201" s="98" t="n">
        <f aca="false">L201*N201</f>
        <v>2058600</v>
      </c>
      <c r="R201" s="98" t="n">
        <f aca="false">IF(N201&lt;M201,(L201*M201*O201)*N201/M201,L201*M201*O201)</f>
        <v>1475911.03</v>
      </c>
      <c r="S201" s="98" t="n">
        <f aca="false">IF(N201&lt;M201,(L201*M201*P201)*N201/M201,L201*M201*P201)</f>
        <v>14953.37</v>
      </c>
      <c r="T201" s="98" t="n">
        <f aca="false">Q201-R201-S201-U201</f>
        <v>567735.6</v>
      </c>
      <c r="U201" s="95" t="n">
        <v>0</v>
      </c>
      <c r="V201" s="84" t="n">
        <v>44196</v>
      </c>
      <c r="W201" s="67"/>
      <c r="X201" s="67" t="s">
        <v>99</v>
      </c>
      <c r="Y201" s="67"/>
      <c r="Z201" s="67"/>
      <c r="AA201" s="67"/>
      <c r="AB201" s="67"/>
      <c r="AC201" s="67"/>
      <c r="AD201" s="79" t="n">
        <f aca="false">IF(W201&gt;0,L201,0)</f>
        <v>0</v>
      </c>
      <c r="AE201" s="79" t="n">
        <f aca="false">AD201*$AE$10</f>
        <v>0</v>
      </c>
      <c r="AF201" s="79"/>
      <c r="AG201" s="79"/>
      <c r="AH201" s="79" t="n">
        <f aca="false">AE201-AI201</f>
        <v>0</v>
      </c>
      <c r="AI201" s="79" t="n">
        <f aca="false">AE201*1.003%</f>
        <v>0</v>
      </c>
      <c r="AJ201" s="79" t="n">
        <f aca="false">AK201-AE201</f>
        <v>0</v>
      </c>
      <c r="AK201" s="79" t="n">
        <f aca="false">IF(W201&gt;0,Q201,0)</f>
        <v>0</v>
      </c>
      <c r="AL201" s="79" t="n">
        <f aca="false">IF(X201&gt;0,L201,0)</f>
        <v>43.8</v>
      </c>
      <c r="AM201" s="79" t="n">
        <f aca="false">AL201*$AM$10</f>
        <v>1490864.4</v>
      </c>
      <c r="AN201" s="79" t="n">
        <f aca="false">AM201-AO201</f>
        <v>1475911.03</v>
      </c>
      <c r="AO201" s="79" t="n">
        <f aca="false">AM201*1.003%</f>
        <v>14953.37</v>
      </c>
      <c r="AP201" s="79" t="n">
        <f aca="false">AQ201-AM201</f>
        <v>567735.6</v>
      </c>
      <c r="AQ201" s="79" t="n">
        <f aca="false">IF(X201&gt;0,Q201,0)</f>
        <v>2058600</v>
      </c>
      <c r="AR201" s="67"/>
      <c r="AS201" s="67"/>
      <c r="AT201" s="67"/>
      <c r="AU201" s="67"/>
      <c r="AV201" s="67"/>
      <c r="AW201" s="67"/>
      <c r="AX201" s="67"/>
      <c r="AY201" s="67"/>
      <c r="AZ201" s="67"/>
      <c r="BA201" s="67"/>
      <c r="BB201" s="67"/>
      <c r="BC201" s="67"/>
      <c r="BD201" s="67"/>
    </row>
    <row r="202" s="48" customFormat="true" ht="15.75" hidden="true" customHeight="false" outlineLevel="0" collapsed="false">
      <c r="A202" s="67" t="n">
        <v>16</v>
      </c>
      <c r="B202" s="82" t="s">
        <v>153</v>
      </c>
      <c r="C202" s="83"/>
      <c r="D202" s="83"/>
      <c r="E202" s="83"/>
      <c r="F202" s="83"/>
      <c r="G202" s="83"/>
      <c r="H202" s="83"/>
      <c r="I202" s="78" t="n">
        <f aca="false">SUM(I203:I208)</f>
        <v>22</v>
      </c>
      <c r="J202" s="78" t="n">
        <f aca="false">SUM(J203:J208)</f>
        <v>6</v>
      </c>
      <c r="K202" s="78" t="n">
        <f aca="false">SUM(K203:K208)</f>
        <v>12</v>
      </c>
      <c r="L202" s="79" t="n">
        <f aca="false">SUM(L203:L208)</f>
        <v>206.75</v>
      </c>
      <c r="M202" s="79"/>
      <c r="N202" s="79"/>
      <c r="O202" s="79"/>
      <c r="P202" s="79"/>
      <c r="Q202" s="79" t="n">
        <f aca="false">SUM(Q203:Q208)</f>
        <v>9717250</v>
      </c>
      <c r="R202" s="79" t="n">
        <f aca="false">SUM(R203:R208)</f>
        <v>6966771.81</v>
      </c>
      <c r="S202" s="79" t="n">
        <f aca="false">SUM(S203:S208)</f>
        <v>70584.69</v>
      </c>
      <c r="T202" s="79" t="n">
        <f aca="false">SUM(T203:T208)</f>
        <v>2679893.5</v>
      </c>
      <c r="U202" s="79" t="n">
        <f aca="false">SUM(U203:U208)</f>
        <v>0</v>
      </c>
      <c r="V202" s="84" t="n">
        <v>44196</v>
      </c>
      <c r="W202" s="67"/>
      <c r="X202" s="67"/>
      <c r="Y202" s="67"/>
      <c r="Z202" s="67"/>
      <c r="AA202" s="67"/>
      <c r="AB202" s="67"/>
      <c r="AC202" s="67"/>
      <c r="AD202" s="79" t="n">
        <f aca="false">SUM(AD203:AD208)</f>
        <v>172.4</v>
      </c>
      <c r="AE202" s="79" t="n">
        <f aca="false">AD202*$AE$10</f>
        <v>5868151.2</v>
      </c>
      <c r="AF202" s="79"/>
      <c r="AG202" s="79"/>
      <c r="AH202" s="79" t="n">
        <f aca="false">AE202-AI202</f>
        <v>5809293.64</v>
      </c>
      <c r="AI202" s="79" t="n">
        <f aca="false">AE202*1.003%</f>
        <v>58857.56</v>
      </c>
      <c r="AJ202" s="79" t="n">
        <f aca="false">AK202-AE202</f>
        <v>2234648.8</v>
      </c>
      <c r="AK202" s="79" t="n">
        <f aca="false">SUM(AK203:AK208)</f>
        <v>8102800</v>
      </c>
      <c r="AL202" s="79" t="n">
        <f aca="false">SUM(AL203:AL208)</f>
        <v>34.35</v>
      </c>
      <c r="AM202" s="79" t="n">
        <f aca="false">AL202*$AM$10</f>
        <v>1169205.3</v>
      </c>
      <c r="AN202" s="79" t="n">
        <f aca="false">AM202-AO202</f>
        <v>1157478.17</v>
      </c>
      <c r="AO202" s="79" t="n">
        <f aca="false">AM202*1.003%</f>
        <v>11727.13</v>
      </c>
      <c r="AP202" s="79" t="n">
        <f aca="false">AQ202-AM202</f>
        <v>445244.7</v>
      </c>
      <c r="AQ202" s="79" t="n">
        <f aca="false">SUM(AQ203:AQ208)</f>
        <v>1614450</v>
      </c>
      <c r="AR202" s="79" t="n">
        <f aca="false">SUM(AR203:AR208)</f>
        <v>0</v>
      </c>
      <c r="AS202" s="79" t="n">
        <f aca="false">SUM(AS203:AS208)</f>
        <v>0</v>
      </c>
      <c r="AT202" s="79" t="n">
        <f aca="false">SUM(AT203:AT208)</f>
        <v>0</v>
      </c>
      <c r="AU202" s="79" t="n">
        <f aca="false">SUM(AU203:AU208)</f>
        <v>0</v>
      </c>
      <c r="AV202" s="79" t="n">
        <f aca="false">SUM(AV203:AV208)</f>
        <v>0</v>
      </c>
      <c r="AW202" s="79" t="n">
        <f aca="false">SUM(AW203:AW208)</f>
        <v>0</v>
      </c>
      <c r="AX202" s="79" t="n">
        <f aca="false">SUM(AX203:AX208)</f>
        <v>0</v>
      </c>
      <c r="AY202" s="79" t="n">
        <f aca="false">SUM(AY203:AY208)</f>
        <v>0</v>
      </c>
      <c r="AZ202" s="79" t="n">
        <f aca="false">SUM(AZ203:AZ208)</f>
        <v>0</v>
      </c>
      <c r="BA202" s="67"/>
      <c r="BB202" s="67"/>
      <c r="BC202" s="67"/>
      <c r="BD202" s="67"/>
    </row>
    <row r="203" s="48" customFormat="true" ht="15.75" hidden="true" customHeight="false" outlineLevel="0" collapsed="false">
      <c r="A203" s="67"/>
      <c r="B203" s="82" t="s">
        <v>97</v>
      </c>
      <c r="C203" s="83" t="s">
        <v>98</v>
      </c>
      <c r="D203" s="83"/>
      <c r="E203" s="83"/>
      <c r="F203" s="83"/>
      <c r="G203" s="83"/>
      <c r="H203" s="83"/>
      <c r="I203" s="78" t="n">
        <v>4</v>
      </c>
      <c r="J203" s="87" t="n">
        <v>1</v>
      </c>
      <c r="K203" s="101" t="n">
        <v>2</v>
      </c>
      <c r="L203" s="79" t="n">
        <v>26</v>
      </c>
      <c r="M203" s="79" t="n">
        <v>34038</v>
      </c>
      <c r="N203" s="91" t="n">
        <v>47000</v>
      </c>
      <c r="O203" s="86" t="n">
        <f aca="false">100%-P203</f>
        <v>0.98997</v>
      </c>
      <c r="P203" s="86" t="n">
        <v>0.01003</v>
      </c>
      <c r="Q203" s="98" t="n">
        <f aca="false">L203*N203</f>
        <v>1222000</v>
      </c>
      <c r="R203" s="98" t="n">
        <f aca="false">IF(N203&lt;M203,(L203*M203*O203)*N203/M203,L203*M203*O203)</f>
        <v>876111.57</v>
      </c>
      <c r="S203" s="98" t="n">
        <f aca="false">IF(N203&lt;M203,(L203*M203*P203)*N203/M203,L203*M203*P203)</f>
        <v>8876.43</v>
      </c>
      <c r="T203" s="98" t="n">
        <f aca="false">Q203-R203-S203-U203</f>
        <v>337012</v>
      </c>
      <c r="U203" s="95" t="n">
        <v>0</v>
      </c>
      <c r="V203" s="84" t="n">
        <v>44196</v>
      </c>
      <c r="W203" s="67" t="s">
        <v>99</v>
      </c>
      <c r="X203" s="67"/>
      <c r="Y203" s="67"/>
      <c r="Z203" s="67"/>
      <c r="AA203" s="67"/>
      <c r="AB203" s="67"/>
      <c r="AC203" s="67"/>
      <c r="AD203" s="79" t="n">
        <f aca="false">IF(W203&gt;0,L203,0)</f>
        <v>26</v>
      </c>
      <c r="AE203" s="79" t="n">
        <f aca="false">AD203*$AE$10</f>
        <v>884988</v>
      </c>
      <c r="AF203" s="79"/>
      <c r="AG203" s="79"/>
      <c r="AH203" s="79" t="n">
        <f aca="false">AE203-AI203</f>
        <v>876111.57</v>
      </c>
      <c r="AI203" s="79" t="n">
        <f aca="false">AE203*1.003%</f>
        <v>8876.43</v>
      </c>
      <c r="AJ203" s="79" t="n">
        <f aca="false">AK203-AE203</f>
        <v>337012</v>
      </c>
      <c r="AK203" s="79" t="n">
        <f aca="false">IF(W203&gt;0,Q203,0)</f>
        <v>1222000</v>
      </c>
      <c r="AL203" s="79" t="n">
        <f aca="false">IF(X203&gt;0,L203,0)</f>
        <v>0</v>
      </c>
      <c r="AM203" s="79" t="n">
        <f aca="false">AL203*$AM$10</f>
        <v>0</v>
      </c>
      <c r="AN203" s="79" t="n">
        <f aca="false">AM203-AO203</f>
        <v>0</v>
      </c>
      <c r="AO203" s="79" t="n">
        <f aca="false">AM203*1.003%</f>
        <v>0</v>
      </c>
      <c r="AP203" s="79" t="n">
        <f aca="false">AQ203-AM203</f>
        <v>0</v>
      </c>
      <c r="AQ203" s="79" t="n">
        <f aca="false">IF(X203&gt;0,Q203,0)</f>
        <v>0</v>
      </c>
      <c r="AR203" s="67"/>
      <c r="AS203" s="67"/>
      <c r="AT203" s="67"/>
      <c r="AU203" s="67"/>
      <c r="AV203" s="67"/>
      <c r="AW203" s="67"/>
      <c r="AX203" s="67"/>
      <c r="AY203" s="67"/>
      <c r="AZ203" s="67"/>
      <c r="BA203" s="67"/>
      <c r="BB203" s="67"/>
      <c r="BC203" s="67"/>
      <c r="BD203" s="67"/>
    </row>
    <row r="204" s="48" customFormat="true" ht="15.75" hidden="true" customHeight="false" outlineLevel="0" collapsed="false">
      <c r="A204" s="67"/>
      <c r="B204" s="82" t="s">
        <v>100</v>
      </c>
      <c r="C204" s="83" t="s">
        <v>98</v>
      </c>
      <c r="D204" s="83"/>
      <c r="E204" s="83"/>
      <c r="F204" s="83"/>
      <c r="G204" s="83"/>
      <c r="H204" s="83"/>
      <c r="I204" s="78" t="n">
        <v>4</v>
      </c>
      <c r="J204" s="87" t="n">
        <v>1</v>
      </c>
      <c r="K204" s="101" t="n">
        <v>2</v>
      </c>
      <c r="L204" s="79" t="n">
        <v>37.3</v>
      </c>
      <c r="M204" s="79" t="n">
        <v>34038</v>
      </c>
      <c r="N204" s="91" t="n">
        <v>47000</v>
      </c>
      <c r="O204" s="86" t="n">
        <f aca="false">100%-P204</f>
        <v>0.98997</v>
      </c>
      <c r="P204" s="86" t="n">
        <v>0.01003</v>
      </c>
      <c r="Q204" s="98" t="n">
        <f aca="false">L204*N204</f>
        <v>1753100</v>
      </c>
      <c r="R204" s="98" t="n">
        <f aca="false">IF(N204&lt;M204,(L204*M204*O204)*N204/M204,L204*M204*O204)</f>
        <v>1256883.14</v>
      </c>
      <c r="S204" s="98" t="n">
        <f aca="false">IF(N204&lt;M204,(L204*M204*P204)*N204/M204,L204*M204*P204)</f>
        <v>12734.26</v>
      </c>
      <c r="T204" s="98" t="n">
        <f aca="false">Q204-R204-S204-U204</f>
        <v>483482.6</v>
      </c>
      <c r="U204" s="95" t="n">
        <v>0</v>
      </c>
      <c r="V204" s="84" t="n">
        <v>44196</v>
      </c>
      <c r="W204" s="67" t="s">
        <v>99</v>
      </c>
      <c r="X204" s="67"/>
      <c r="Y204" s="67"/>
      <c r="Z204" s="67"/>
      <c r="AA204" s="67"/>
      <c r="AB204" s="67"/>
      <c r="AC204" s="67"/>
      <c r="AD204" s="79" t="n">
        <f aca="false">IF(W204&gt;0,L204,0)</f>
        <v>37.3</v>
      </c>
      <c r="AE204" s="79" t="n">
        <f aca="false">AD204*$AE$10</f>
        <v>1269617.4</v>
      </c>
      <c r="AF204" s="79"/>
      <c r="AG204" s="79"/>
      <c r="AH204" s="79" t="n">
        <f aca="false">AE204-AI204</f>
        <v>1256883.14</v>
      </c>
      <c r="AI204" s="79" t="n">
        <f aca="false">AE204*1.003%</f>
        <v>12734.26</v>
      </c>
      <c r="AJ204" s="79" t="n">
        <f aca="false">AK204-AE204</f>
        <v>483482.6</v>
      </c>
      <c r="AK204" s="79" t="n">
        <f aca="false">IF(W204&gt;0,Q204,0)</f>
        <v>1753100</v>
      </c>
      <c r="AL204" s="79" t="n">
        <f aca="false">IF(X204&gt;0,L204,0)</f>
        <v>0</v>
      </c>
      <c r="AM204" s="79" t="n">
        <f aca="false">AL204*$AM$10</f>
        <v>0</v>
      </c>
      <c r="AN204" s="79" t="n">
        <f aca="false">AM204-AO204</f>
        <v>0</v>
      </c>
      <c r="AO204" s="79" t="n">
        <f aca="false">AM204*1.003%</f>
        <v>0</v>
      </c>
      <c r="AP204" s="79" t="n">
        <f aca="false">AQ204-AM204</f>
        <v>0</v>
      </c>
      <c r="AQ204" s="79" t="n">
        <f aca="false">IF(X204&gt;0,Q204,0)</f>
        <v>0</v>
      </c>
      <c r="AR204" s="67"/>
      <c r="AS204" s="67"/>
      <c r="AT204" s="67"/>
      <c r="AU204" s="67"/>
      <c r="AV204" s="67"/>
      <c r="AW204" s="67"/>
      <c r="AX204" s="67"/>
      <c r="AY204" s="67"/>
      <c r="AZ204" s="67"/>
      <c r="BA204" s="67"/>
      <c r="BB204" s="67"/>
      <c r="BC204" s="67"/>
      <c r="BD204" s="67"/>
    </row>
    <row r="205" s="48" customFormat="true" ht="15.75" hidden="true" customHeight="false" outlineLevel="0" collapsed="false">
      <c r="A205" s="67"/>
      <c r="B205" s="82" t="s">
        <v>101</v>
      </c>
      <c r="C205" s="83" t="s">
        <v>98</v>
      </c>
      <c r="D205" s="83"/>
      <c r="E205" s="83"/>
      <c r="F205" s="83"/>
      <c r="G205" s="83"/>
      <c r="H205" s="83"/>
      <c r="I205" s="78" t="n">
        <v>2</v>
      </c>
      <c r="J205" s="87" t="n">
        <v>1</v>
      </c>
      <c r="K205" s="101" t="n">
        <v>2</v>
      </c>
      <c r="L205" s="79" t="n">
        <v>33.9</v>
      </c>
      <c r="M205" s="79" t="n">
        <v>34038</v>
      </c>
      <c r="N205" s="91" t="n">
        <v>47000</v>
      </c>
      <c r="O205" s="86" t="n">
        <f aca="false">100%-P205</f>
        <v>0.98997</v>
      </c>
      <c r="P205" s="86" t="n">
        <v>0.01003</v>
      </c>
      <c r="Q205" s="98" t="n">
        <f aca="false">L205*N205</f>
        <v>1593300</v>
      </c>
      <c r="R205" s="98" t="n">
        <f aca="false">IF(N205&lt;M205,(L205*M205*O205)*N205/M205,L205*M205*O205)</f>
        <v>1142314.7</v>
      </c>
      <c r="S205" s="98" t="n">
        <f aca="false">IF(N205&lt;M205,(L205*M205*P205)*N205/M205,L205*M205*P205)</f>
        <v>11573.5</v>
      </c>
      <c r="T205" s="98" t="n">
        <f aca="false">Q205-R205-S205-U205</f>
        <v>439411.8</v>
      </c>
      <c r="U205" s="95" t="n">
        <v>0</v>
      </c>
      <c r="V205" s="84" t="n">
        <v>44196</v>
      </c>
      <c r="W205" s="67" t="s">
        <v>99</v>
      </c>
      <c r="X205" s="67"/>
      <c r="Y205" s="67"/>
      <c r="Z205" s="67"/>
      <c r="AA205" s="67"/>
      <c r="AB205" s="67"/>
      <c r="AC205" s="67"/>
      <c r="AD205" s="79" t="n">
        <f aca="false">IF(W205&gt;0,L205,0)</f>
        <v>33.9</v>
      </c>
      <c r="AE205" s="79" t="n">
        <f aca="false">AD205*$AE$10</f>
        <v>1153888.2</v>
      </c>
      <c r="AF205" s="79"/>
      <c r="AG205" s="79"/>
      <c r="AH205" s="79" t="n">
        <f aca="false">AE205-AI205</f>
        <v>1142314.7</v>
      </c>
      <c r="AI205" s="79" t="n">
        <f aca="false">AE205*1.003%</f>
        <v>11573.5</v>
      </c>
      <c r="AJ205" s="79" t="n">
        <f aca="false">AK205-AE205</f>
        <v>439411.8</v>
      </c>
      <c r="AK205" s="79" t="n">
        <f aca="false">IF(W205&gt;0,Q205,0)</f>
        <v>1593300</v>
      </c>
      <c r="AL205" s="79" t="n">
        <f aca="false">IF(X205&gt;0,L205,0)</f>
        <v>0</v>
      </c>
      <c r="AM205" s="79" t="n">
        <f aca="false">AL205*$AM$10</f>
        <v>0</v>
      </c>
      <c r="AN205" s="79" t="n">
        <f aca="false">AM205-AO205</f>
        <v>0</v>
      </c>
      <c r="AO205" s="79" t="n">
        <f aca="false">AM205*1.003%</f>
        <v>0</v>
      </c>
      <c r="AP205" s="79" t="n">
        <f aca="false">AQ205-AM205</f>
        <v>0</v>
      </c>
      <c r="AQ205" s="79" t="n">
        <f aca="false">IF(X205&gt;0,Q205,0)</f>
        <v>0</v>
      </c>
      <c r="AR205" s="67"/>
      <c r="AS205" s="67"/>
      <c r="AT205" s="67"/>
      <c r="AU205" s="67"/>
      <c r="AV205" s="67"/>
      <c r="AW205" s="67"/>
      <c r="AX205" s="67"/>
      <c r="AY205" s="67"/>
      <c r="AZ205" s="67"/>
      <c r="BA205" s="67"/>
      <c r="BB205" s="67"/>
      <c r="BC205" s="67"/>
      <c r="BD205" s="67"/>
    </row>
    <row r="206" s="48" customFormat="true" ht="15.75" hidden="true" customHeight="false" outlineLevel="0" collapsed="false">
      <c r="A206" s="67"/>
      <c r="B206" s="82" t="s">
        <v>103</v>
      </c>
      <c r="C206" s="83" t="s">
        <v>98</v>
      </c>
      <c r="D206" s="83"/>
      <c r="E206" s="83"/>
      <c r="F206" s="83"/>
      <c r="G206" s="83"/>
      <c r="H206" s="83"/>
      <c r="I206" s="78" t="n">
        <v>6</v>
      </c>
      <c r="J206" s="87" t="n">
        <v>1</v>
      </c>
      <c r="K206" s="101" t="n">
        <v>2</v>
      </c>
      <c r="L206" s="79" t="n">
        <v>40.9</v>
      </c>
      <c r="M206" s="79" t="n">
        <v>34038</v>
      </c>
      <c r="N206" s="91" t="n">
        <v>47000</v>
      </c>
      <c r="O206" s="86" t="n">
        <f aca="false">100%-P206</f>
        <v>0.98997</v>
      </c>
      <c r="P206" s="86" t="n">
        <v>0.01003</v>
      </c>
      <c r="Q206" s="98" t="n">
        <f aca="false">L206*N206</f>
        <v>1922300</v>
      </c>
      <c r="R206" s="98" t="n">
        <f aca="false">IF(N206&lt;M206,(L206*M206*O206)*N206/M206,L206*M206*O206)</f>
        <v>1378190.89</v>
      </c>
      <c r="S206" s="98" t="n">
        <f aca="false">IF(N206&lt;M206,(L206*M206*P206)*N206/M206,L206*M206*P206)</f>
        <v>13963.31</v>
      </c>
      <c r="T206" s="98" t="n">
        <f aca="false">Q206-R206-S206-U206</f>
        <v>530145.8</v>
      </c>
      <c r="U206" s="95" t="n">
        <v>0</v>
      </c>
      <c r="V206" s="84" t="n">
        <v>44196</v>
      </c>
      <c r="W206" s="67" t="s">
        <v>99</v>
      </c>
      <c r="X206" s="67"/>
      <c r="Y206" s="67"/>
      <c r="Z206" s="67"/>
      <c r="AA206" s="67"/>
      <c r="AB206" s="67"/>
      <c r="AC206" s="67"/>
      <c r="AD206" s="79" t="n">
        <f aca="false">IF(W206&gt;0,L206,0)</f>
        <v>40.9</v>
      </c>
      <c r="AE206" s="79" t="n">
        <f aca="false">AD206*$AE$10</f>
        <v>1392154.2</v>
      </c>
      <c r="AF206" s="79"/>
      <c r="AG206" s="79"/>
      <c r="AH206" s="79" t="n">
        <f aca="false">AE206-AI206</f>
        <v>1378190.89</v>
      </c>
      <c r="AI206" s="79" t="n">
        <f aca="false">AE206*1.003%</f>
        <v>13963.31</v>
      </c>
      <c r="AJ206" s="79" t="n">
        <f aca="false">AK206-AE206</f>
        <v>530145.8</v>
      </c>
      <c r="AK206" s="79" t="n">
        <f aca="false">IF(W206&gt;0,Q206,0)</f>
        <v>1922300</v>
      </c>
      <c r="AL206" s="79" t="n">
        <f aca="false">IF(X206&gt;0,L206,0)</f>
        <v>0</v>
      </c>
      <c r="AM206" s="79" t="n">
        <f aca="false">AL206*$AM$10</f>
        <v>0</v>
      </c>
      <c r="AN206" s="79" t="n">
        <f aca="false">AM206-AO206</f>
        <v>0</v>
      </c>
      <c r="AO206" s="79" t="n">
        <f aca="false">AM206*1.003%</f>
        <v>0</v>
      </c>
      <c r="AP206" s="79" t="n">
        <f aca="false">AQ206-AM206</f>
        <v>0</v>
      </c>
      <c r="AQ206" s="79" t="n">
        <f aca="false">IF(X206&gt;0,Q206,0)</f>
        <v>0</v>
      </c>
      <c r="AR206" s="67"/>
      <c r="AS206" s="67"/>
      <c r="AT206" s="67"/>
      <c r="AU206" s="67"/>
      <c r="AV206" s="67"/>
      <c r="AW206" s="67"/>
      <c r="AX206" s="67"/>
      <c r="AY206" s="67"/>
      <c r="AZ206" s="67"/>
      <c r="BA206" s="67"/>
      <c r="BB206" s="67"/>
      <c r="BC206" s="67"/>
      <c r="BD206" s="67"/>
    </row>
    <row r="207" s="48" customFormat="true" ht="15.75" hidden="true" customHeight="true" outlineLevel="0" collapsed="false">
      <c r="A207" s="67"/>
      <c r="B207" s="82" t="s">
        <v>104</v>
      </c>
      <c r="C207" s="83"/>
      <c r="D207" s="83" t="s">
        <v>102</v>
      </c>
      <c r="E207" s="89"/>
      <c r="F207" s="89"/>
      <c r="G207" s="89"/>
      <c r="H207" s="89"/>
      <c r="I207" s="78" t="n">
        <v>4</v>
      </c>
      <c r="J207" s="87" t="n">
        <v>1</v>
      </c>
      <c r="K207" s="101" t="n">
        <v>2</v>
      </c>
      <c r="L207" s="79" t="n">
        <v>34.35</v>
      </c>
      <c r="M207" s="79" t="n">
        <v>34038</v>
      </c>
      <c r="N207" s="91" t="n">
        <v>47000</v>
      </c>
      <c r="O207" s="86" t="n">
        <f aca="false">100%-P207</f>
        <v>0.98997</v>
      </c>
      <c r="P207" s="86" t="n">
        <v>0.01003</v>
      </c>
      <c r="Q207" s="98" t="n">
        <f aca="false">L207*N207</f>
        <v>1614450</v>
      </c>
      <c r="R207" s="98" t="n">
        <f aca="false">IF(N207&lt;M207,(L207*M207*O207)*N207/M207,L207*M207*O207)</f>
        <v>1157478.17</v>
      </c>
      <c r="S207" s="98" t="n">
        <f aca="false">IF(N207&lt;M207,(L207*M207*P207)*N207/M207,L207*M207*P207)</f>
        <v>11727.13</v>
      </c>
      <c r="T207" s="98" t="n">
        <f aca="false">Q207-R207-S207-U207</f>
        <v>445244.7</v>
      </c>
      <c r="U207" s="95" t="n">
        <v>0</v>
      </c>
      <c r="V207" s="84" t="n">
        <v>44196</v>
      </c>
      <c r="W207" s="67"/>
      <c r="X207" s="67" t="s">
        <v>99</v>
      </c>
      <c r="Y207" s="67"/>
      <c r="Z207" s="67"/>
      <c r="AA207" s="67"/>
      <c r="AB207" s="67"/>
      <c r="AC207" s="67"/>
      <c r="AD207" s="79" t="n">
        <f aca="false">IF(W207&gt;0,L207,0)</f>
        <v>0</v>
      </c>
      <c r="AE207" s="79" t="n">
        <f aca="false">AD207*$AE$10</f>
        <v>0</v>
      </c>
      <c r="AF207" s="79"/>
      <c r="AG207" s="79"/>
      <c r="AH207" s="79" t="n">
        <f aca="false">AE207-AI207</f>
        <v>0</v>
      </c>
      <c r="AI207" s="79" t="n">
        <f aca="false">AE207*1.003%</f>
        <v>0</v>
      </c>
      <c r="AJ207" s="79" t="n">
        <f aca="false">AK207-AE207</f>
        <v>0</v>
      </c>
      <c r="AK207" s="79" t="n">
        <f aca="false">IF(W207&gt;0,Q207,0)</f>
        <v>0</v>
      </c>
      <c r="AL207" s="79" t="n">
        <f aca="false">IF(X207&gt;0,L207,0)</f>
        <v>34.35</v>
      </c>
      <c r="AM207" s="79" t="n">
        <f aca="false">AL207*$AM$10</f>
        <v>1169205.3</v>
      </c>
      <c r="AN207" s="79" t="n">
        <f aca="false">AM207-AO207</f>
        <v>1157478.17</v>
      </c>
      <c r="AO207" s="79" t="n">
        <f aca="false">AM207*1.003%</f>
        <v>11727.13</v>
      </c>
      <c r="AP207" s="79" t="n">
        <f aca="false">AQ207-AM207</f>
        <v>445244.7</v>
      </c>
      <c r="AQ207" s="79" t="n">
        <f aca="false">IF(X207&gt;0,Q207,0)</f>
        <v>1614450</v>
      </c>
      <c r="AR207" s="67"/>
      <c r="AS207" s="67"/>
      <c r="AT207" s="67"/>
      <c r="AU207" s="67"/>
      <c r="AV207" s="67"/>
      <c r="AW207" s="67"/>
      <c r="AX207" s="67"/>
      <c r="AY207" s="67"/>
      <c r="AZ207" s="67"/>
      <c r="BA207" s="67"/>
      <c r="BB207" s="67"/>
      <c r="BC207" s="67"/>
      <c r="BD207" s="67"/>
    </row>
    <row r="208" s="48" customFormat="true" ht="15.75" hidden="true" customHeight="false" outlineLevel="0" collapsed="false">
      <c r="A208" s="67"/>
      <c r="B208" s="82" t="s">
        <v>105</v>
      </c>
      <c r="C208" s="83" t="s">
        <v>98</v>
      </c>
      <c r="D208" s="83"/>
      <c r="E208" s="83"/>
      <c r="F208" s="83"/>
      <c r="G208" s="83"/>
      <c r="H208" s="83"/>
      <c r="I208" s="78" t="n">
        <v>2</v>
      </c>
      <c r="J208" s="87" t="n">
        <v>1</v>
      </c>
      <c r="K208" s="101" t="n">
        <v>2</v>
      </c>
      <c r="L208" s="79" t="n">
        <v>34.3</v>
      </c>
      <c r="M208" s="79" t="n">
        <v>34038</v>
      </c>
      <c r="N208" s="91" t="n">
        <v>47000</v>
      </c>
      <c r="O208" s="86" t="n">
        <f aca="false">100%-P208</f>
        <v>0.98997</v>
      </c>
      <c r="P208" s="86" t="n">
        <v>0.01003</v>
      </c>
      <c r="Q208" s="98" t="n">
        <f aca="false">L208*N208</f>
        <v>1612100</v>
      </c>
      <c r="R208" s="98" t="n">
        <f aca="false">IF(N208&lt;M208,(L208*M208*O208)*N208/M208,L208*M208*O208)</f>
        <v>1155793.34</v>
      </c>
      <c r="S208" s="98" t="n">
        <f aca="false">IF(N208&lt;M208,(L208*M208*P208)*N208/M208,L208*M208*P208)</f>
        <v>11710.06</v>
      </c>
      <c r="T208" s="98" t="n">
        <f aca="false">Q208-R208-S208-U208</f>
        <v>444596.6</v>
      </c>
      <c r="U208" s="95" t="n">
        <v>0</v>
      </c>
      <c r="V208" s="84" t="n">
        <v>44196</v>
      </c>
      <c r="W208" s="67" t="s">
        <v>99</v>
      </c>
      <c r="X208" s="67"/>
      <c r="Y208" s="67"/>
      <c r="Z208" s="67"/>
      <c r="AA208" s="67"/>
      <c r="AB208" s="67"/>
      <c r="AC208" s="67"/>
      <c r="AD208" s="79" t="n">
        <f aca="false">IF(W208&gt;0,L208,0)</f>
        <v>34.3</v>
      </c>
      <c r="AE208" s="79" t="n">
        <f aca="false">AD208*$AE$10</f>
        <v>1167503.4</v>
      </c>
      <c r="AF208" s="79"/>
      <c r="AG208" s="79"/>
      <c r="AH208" s="79" t="n">
        <f aca="false">AE208-AI208</f>
        <v>1155793.34</v>
      </c>
      <c r="AI208" s="79" t="n">
        <f aca="false">AE208*1.003%</f>
        <v>11710.06</v>
      </c>
      <c r="AJ208" s="79" t="n">
        <f aca="false">AK208-AE208</f>
        <v>444596.6</v>
      </c>
      <c r="AK208" s="79" t="n">
        <f aca="false">IF(W208&gt;0,Q208,0)</f>
        <v>1612100</v>
      </c>
      <c r="AL208" s="79" t="n">
        <f aca="false">IF(X208&gt;0,L208,0)</f>
        <v>0</v>
      </c>
      <c r="AM208" s="79" t="n">
        <f aca="false">AL208*$AM$10</f>
        <v>0</v>
      </c>
      <c r="AN208" s="79" t="n">
        <f aca="false">AM208-AO208</f>
        <v>0</v>
      </c>
      <c r="AO208" s="79" t="n">
        <f aca="false">AM208*1.003%</f>
        <v>0</v>
      </c>
      <c r="AP208" s="79" t="n">
        <f aca="false">AQ208-AM208</f>
        <v>0</v>
      </c>
      <c r="AQ208" s="79" t="n">
        <f aca="false">IF(X208&gt;0,Q208,0)</f>
        <v>0</v>
      </c>
      <c r="AR208" s="67"/>
      <c r="AS208" s="67"/>
      <c r="AT208" s="67"/>
      <c r="AU208" s="67"/>
      <c r="AV208" s="67"/>
      <c r="AW208" s="67"/>
      <c r="AX208" s="67"/>
      <c r="AY208" s="67"/>
      <c r="AZ208" s="67"/>
      <c r="BA208" s="67"/>
      <c r="BB208" s="67"/>
      <c r="BC208" s="67"/>
      <c r="BD208" s="67"/>
    </row>
    <row r="209" s="48" customFormat="true" ht="15.75" hidden="true" customHeight="false" outlineLevel="0" collapsed="false">
      <c r="A209" s="67" t="n">
        <v>17</v>
      </c>
      <c r="B209" s="82" t="s">
        <v>154</v>
      </c>
      <c r="C209" s="83"/>
      <c r="D209" s="83"/>
      <c r="E209" s="83"/>
      <c r="F209" s="83"/>
      <c r="G209" s="83"/>
      <c r="H209" s="83"/>
      <c r="I209" s="78" t="n">
        <f aca="false">SUM(I210:I215)</f>
        <v>9</v>
      </c>
      <c r="J209" s="78" t="n">
        <f aca="false">SUM(J210:J215)</f>
        <v>6</v>
      </c>
      <c r="K209" s="78" t="n">
        <f aca="false">SUM(K210:K215)</f>
        <v>9</v>
      </c>
      <c r="L209" s="79" t="n">
        <f aca="false">SUM(L210:L215)</f>
        <v>152.7</v>
      </c>
      <c r="M209" s="79"/>
      <c r="N209" s="79"/>
      <c r="O209" s="79"/>
      <c r="P209" s="79"/>
      <c r="Q209" s="79" t="n">
        <f aca="false">SUM(Q210:Q215)</f>
        <v>7176900</v>
      </c>
      <c r="R209" s="79" t="n">
        <f aca="false">SUM(R210:R215)</f>
        <v>5145470.66</v>
      </c>
      <c r="S209" s="79" t="n">
        <f aca="false">SUM(S210:S215)</f>
        <v>52131.94</v>
      </c>
      <c r="T209" s="79" t="n">
        <f aca="false">SUM(T210:T215)</f>
        <v>1979297.4</v>
      </c>
      <c r="U209" s="79" t="n">
        <f aca="false">SUM(U210:U215)</f>
        <v>0</v>
      </c>
      <c r="V209" s="84" t="n">
        <v>44196</v>
      </c>
      <c r="W209" s="67"/>
      <c r="X209" s="67"/>
      <c r="Y209" s="67"/>
      <c r="Z209" s="67"/>
      <c r="AA209" s="67"/>
      <c r="AB209" s="67"/>
      <c r="AC209" s="67"/>
      <c r="AD209" s="79" t="n">
        <f aca="false">SUM(AD210:AD215)</f>
        <v>77.7</v>
      </c>
      <c r="AE209" s="79" t="n">
        <f aca="false">AD209*$AE$10</f>
        <v>2644752.6</v>
      </c>
      <c r="AF209" s="79"/>
      <c r="AG209" s="79"/>
      <c r="AH209" s="79" t="n">
        <f aca="false">AE209-AI209</f>
        <v>2618225.73</v>
      </c>
      <c r="AI209" s="79" t="n">
        <f aca="false">AE209*1.003%</f>
        <v>26526.87</v>
      </c>
      <c r="AJ209" s="79" t="n">
        <f aca="false">AK209-AE209</f>
        <v>1007147.4</v>
      </c>
      <c r="AK209" s="79" t="n">
        <f aca="false">SUM(AK210:AK215)</f>
        <v>3651900</v>
      </c>
      <c r="AL209" s="79" t="n">
        <f aca="false">SUM(AL210:AL215)</f>
        <v>75</v>
      </c>
      <c r="AM209" s="79" t="n">
        <f aca="false">AL209*$AM$10</f>
        <v>2552850</v>
      </c>
      <c r="AN209" s="79" t="n">
        <f aca="false">AM209-AO209</f>
        <v>2527244.91</v>
      </c>
      <c r="AO209" s="79" t="n">
        <f aca="false">AM209*1.003%</f>
        <v>25605.09</v>
      </c>
      <c r="AP209" s="79" t="n">
        <f aca="false">AQ209-AM209</f>
        <v>972150</v>
      </c>
      <c r="AQ209" s="79" t="n">
        <f aca="false">SUM(AQ210:AQ215)</f>
        <v>3525000</v>
      </c>
      <c r="AR209" s="79" t="n">
        <f aca="false">SUM(AR210:AR215)</f>
        <v>0</v>
      </c>
      <c r="AS209" s="79" t="n">
        <f aca="false">SUM(AS210:AS215)</f>
        <v>0</v>
      </c>
      <c r="AT209" s="79" t="n">
        <f aca="false">SUM(AT210:AT215)</f>
        <v>0</v>
      </c>
      <c r="AU209" s="79" t="n">
        <f aca="false">SUM(AU210:AU215)</f>
        <v>0</v>
      </c>
      <c r="AV209" s="79" t="n">
        <f aca="false">SUM(AV210:AV215)</f>
        <v>0</v>
      </c>
      <c r="AW209" s="79" t="n">
        <f aca="false">SUM(AW210:AW215)</f>
        <v>0</v>
      </c>
      <c r="AX209" s="79" t="n">
        <f aca="false">SUM(AX210:AX215)</f>
        <v>0</v>
      </c>
      <c r="AY209" s="79" t="n">
        <f aca="false">SUM(AY210:AY215)</f>
        <v>0</v>
      </c>
      <c r="AZ209" s="79" t="n">
        <f aca="false">SUM(AZ210:AZ215)</f>
        <v>0</v>
      </c>
      <c r="BA209" s="67"/>
      <c r="BB209" s="67"/>
      <c r="BC209" s="67"/>
      <c r="BD209" s="67"/>
    </row>
    <row r="210" s="48" customFormat="true" ht="15.75" hidden="true" customHeight="false" outlineLevel="0" collapsed="false">
      <c r="A210" s="67"/>
      <c r="B210" s="82" t="s">
        <v>97</v>
      </c>
      <c r="C210" s="83"/>
      <c r="D210" s="89" t="s">
        <v>102</v>
      </c>
      <c r="E210" s="89"/>
      <c r="F210" s="89"/>
      <c r="G210" s="89"/>
      <c r="H210" s="89"/>
      <c r="I210" s="107" t="n">
        <v>2</v>
      </c>
      <c r="J210" s="87" t="n">
        <v>1</v>
      </c>
      <c r="K210" s="107" t="n">
        <v>3</v>
      </c>
      <c r="L210" s="95" t="n">
        <v>37.7</v>
      </c>
      <c r="M210" s="79" t="n">
        <v>34038</v>
      </c>
      <c r="N210" s="91" t="n">
        <v>47000</v>
      </c>
      <c r="O210" s="86" t="n">
        <f aca="false">100%-P210</f>
        <v>0.98997</v>
      </c>
      <c r="P210" s="86" t="n">
        <v>0.01003</v>
      </c>
      <c r="Q210" s="98" t="n">
        <f aca="false">L210*N210</f>
        <v>1771900</v>
      </c>
      <c r="R210" s="98" t="n">
        <f aca="false">IF(N210&lt;M210,(L210*M210*O210)*N210/M210,L210*M210*O210)</f>
        <v>1270361.78</v>
      </c>
      <c r="S210" s="98" t="n">
        <f aca="false">IF(N210&lt;M210,(L210*M210*P210)*N210/M210,L210*M210*P210)</f>
        <v>12870.82</v>
      </c>
      <c r="T210" s="98" t="n">
        <f aca="false">Q210-R210-S210-U210</f>
        <v>488667.4</v>
      </c>
      <c r="U210" s="95" t="n">
        <v>0</v>
      </c>
      <c r="V210" s="84" t="n">
        <v>44196</v>
      </c>
      <c r="W210" s="67"/>
      <c r="X210" s="67" t="s">
        <v>99</v>
      </c>
      <c r="Y210" s="67"/>
      <c r="Z210" s="67"/>
      <c r="AA210" s="67"/>
      <c r="AB210" s="67"/>
      <c r="AC210" s="67"/>
      <c r="AD210" s="79" t="n">
        <f aca="false">IF(W210&gt;0,L210,0)</f>
        <v>0</v>
      </c>
      <c r="AE210" s="79" t="n">
        <f aca="false">AD210*$AE$10</f>
        <v>0</v>
      </c>
      <c r="AF210" s="79"/>
      <c r="AG210" s="79"/>
      <c r="AH210" s="79" t="n">
        <f aca="false">AE210-AI210</f>
        <v>0</v>
      </c>
      <c r="AI210" s="79" t="n">
        <f aca="false">AE210*1.003%</f>
        <v>0</v>
      </c>
      <c r="AJ210" s="79" t="n">
        <f aca="false">AK210-AE210</f>
        <v>0</v>
      </c>
      <c r="AK210" s="79" t="n">
        <f aca="false">IF(W210&gt;0,Q210,0)</f>
        <v>0</v>
      </c>
      <c r="AL210" s="79" t="n">
        <f aca="false">IF(X210&gt;0,L210,0)</f>
        <v>37.7</v>
      </c>
      <c r="AM210" s="79" t="n">
        <f aca="false">AL210*$AM$10</f>
        <v>1283232.6</v>
      </c>
      <c r="AN210" s="79" t="n">
        <f aca="false">AM210-AO210</f>
        <v>1270361.78</v>
      </c>
      <c r="AO210" s="79" t="n">
        <f aca="false">AM210*1.003%</f>
        <v>12870.82</v>
      </c>
      <c r="AP210" s="79" t="n">
        <f aca="false">AQ210-AM210</f>
        <v>488667.4</v>
      </c>
      <c r="AQ210" s="79" t="n">
        <f aca="false">IF(X210&gt;0,Q210,0)</f>
        <v>1771900</v>
      </c>
      <c r="AR210" s="67"/>
      <c r="AS210" s="67"/>
      <c r="AT210" s="67"/>
      <c r="AU210" s="67"/>
      <c r="AV210" s="67"/>
      <c r="AW210" s="67"/>
      <c r="AX210" s="67"/>
      <c r="AY210" s="67"/>
      <c r="AZ210" s="67"/>
      <c r="BA210" s="67"/>
      <c r="BB210" s="67"/>
      <c r="BC210" s="67"/>
      <c r="BD210" s="67"/>
    </row>
    <row r="211" s="48" customFormat="true" ht="15.75" hidden="true" customHeight="false" outlineLevel="0" collapsed="false">
      <c r="A211" s="67"/>
      <c r="B211" s="82" t="s">
        <v>100</v>
      </c>
      <c r="C211" s="83"/>
      <c r="D211" s="89" t="s">
        <v>102</v>
      </c>
      <c r="E211" s="89"/>
      <c r="F211" s="89"/>
      <c r="G211" s="89"/>
      <c r="H211" s="89"/>
      <c r="I211" s="108" t="n">
        <v>1</v>
      </c>
      <c r="J211" s="87" t="n">
        <v>1</v>
      </c>
      <c r="K211" s="108" t="n">
        <v>2</v>
      </c>
      <c r="L211" s="100" t="n">
        <v>37.3</v>
      </c>
      <c r="M211" s="79" t="n">
        <v>34038</v>
      </c>
      <c r="N211" s="91" t="n">
        <v>47000</v>
      </c>
      <c r="O211" s="86" t="n">
        <f aca="false">100%-P211</f>
        <v>0.98997</v>
      </c>
      <c r="P211" s="86" t="n">
        <v>0.01003</v>
      </c>
      <c r="Q211" s="98" t="n">
        <f aca="false">L211*N211</f>
        <v>1753100</v>
      </c>
      <c r="R211" s="98" t="n">
        <f aca="false">IF(N211&lt;M211,(L211*M211*O211)*N211/M211,L211*M211*O211)</f>
        <v>1256883.14</v>
      </c>
      <c r="S211" s="98" t="n">
        <f aca="false">IF(N211&lt;M211,(L211*M211*P211)*N211/M211,L211*M211*P211)</f>
        <v>12734.26</v>
      </c>
      <c r="T211" s="98" t="n">
        <f aca="false">Q211-R211-S211-U211</f>
        <v>483482.6</v>
      </c>
      <c r="U211" s="95" t="n">
        <v>0</v>
      </c>
      <c r="V211" s="84" t="n">
        <v>44196</v>
      </c>
      <c r="W211" s="67"/>
      <c r="X211" s="67" t="s">
        <v>99</v>
      </c>
      <c r="Y211" s="67"/>
      <c r="Z211" s="67"/>
      <c r="AA211" s="67"/>
      <c r="AB211" s="67"/>
      <c r="AC211" s="67"/>
      <c r="AD211" s="79" t="n">
        <f aca="false">IF(W211&gt;0,L211,0)</f>
        <v>0</v>
      </c>
      <c r="AE211" s="79" t="n">
        <f aca="false">AD211*$AE$10</f>
        <v>0</v>
      </c>
      <c r="AF211" s="79"/>
      <c r="AG211" s="79"/>
      <c r="AH211" s="79" t="n">
        <f aca="false">AE211-AI211</f>
        <v>0</v>
      </c>
      <c r="AI211" s="79" t="n">
        <f aca="false">AE211*1.003%</f>
        <v>0</v>
      </c>
      <c r="AJ211" s="79" t="n">
        <f aca="false">AK211-AE211</f>
        <v>0</v>
      </c>
      <c r="AK211" s="79" t="n">
        <f aca="false">IF(W211&gt;0,Q211,0)</f>
        <v>0</v>
      </c>
      <c r="AL211" s="79" t="n">
        <f aca="false">IF(X211&gt;0,L211,0)</f>
        <v>37.3</v>
      </c>
      <c r="AM211" s="79" t="n">
        <f aca="false">AL211*$AM$10</f>
        <v>1269617.4</v>
      </c>
      <c r="AN211" s="79" t="n">
        <f aca="false">AM211-AO211</f>
        <v>1256883.14</v>
      </c>
      <c r="AO211" s="79" t="n">
        <f aca="false">AM211*1.003%</f>
        <v>12734.26</v>
      </c>
      <c r="AP211" s="79" t="n">
        <f aca="false">AQ211-AM211</f>
        <v>483482.6</v>
      </c>
      <c r="AQ211" s="79" t="n">
        <f aca="false">IF(X211&gt;0,Q211,0)</f>
        <v>1753100</v>
      </c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</row>
    <row r="212" s="48" customFormat="true" ht="15.75" hidden="true" customHeight="false" outlineLevel="0" collapsed="false">
      <c r="A212" s="67"/>
      <c r="B212" s="82" t="s">
        <v>101</v>
      </c>
      <c r="C212" s="83" t="s">
        <v>98</v>
      </c>
      <c r="D212" s="83"/>
      <c r="E212" s="83"/>
      <c r="F212" s="83"/>
      <c r="G212" s="83"/>
      <c r="H212" s="83"/>
      <c r="I212" s="107" t="n">
        <v>2</v>
      </c>
      <c r="J212" s="87" t="n">
        <v>1</v>
      </c>
      <c r="K212" s="107" t="n">
        <v>1</v>
      </c>
      <c r="L212" s="95" t="n">
        <v>19.4</v>
      </c>
      <c r="M212" s="79" t="n">
        <v>34038</v>
      </c>
      <c r="N212" s="91" t="n">
        <v>47000</v>
      </c>
      <c r="O212" s="86" t="n">
        <f aca="false">100%-P212</f>
        <v>0.98997</v>
      </c>
      <c r="P212" s="86" t="n">
        <v>0.01003</v>
      </c>
      <c r="Q212" s="98" t="n">
        <f aca="false">L212*N212</f>
        <v>911800</v>
      </c>
      <c r="R212" s="98" t="n">
        <f aca="false">IF(N212&lt;M212,(L212*M212*O212)*N212/M212,L212*M212*O212)</f>
        <v>653714.02</v>
      </c>
      <c r="S212" s="98" t="n">
        <f aca="false">IF(N212&lt;M212,(L212*M212*P212)*N212/M212,L212*M212*P212)</f>
        <v>6623.18</v>
      </c>
      <c r="T212" s="98" t="n">
        <f aca="false">Q212-R212-S212-U212</f>
        <v>251462.8</v>
      </c>
      <c r="U212" s="95" t="n">
        <v>0</v>
      </c>
      <c r="V212" s="84" t="n">
        <v>44196</v>
      </c>
      <c r="W212" s="67" t="s">
        <v>99</v>
      </c>
      <c r="X212" s="67"/>
      <c r="Y212" s="67"/>
      <c r="Z212" s="67"/>
      <c r="AA212" s="67"/>
      <c r="AB212" s="67"/>
      <c r="AC212" s="67"/>
      <c r="AD212" s="79" t="n">
        <f aca="false">IF(W212&gt;0,L212,0)</f>
        <v>19.4</v>
      </c>
      <c r="AE212" s="79" t="n">
        <f aca="false">AD212*$AE$10</f>
        <v>660337.2</v>
      </c>
      <c r="AF212" s="79"/>
      <c r="AG212" s="79"/>
      <c r="AH212" s="79" t="n">
        <f aca="false">AE212-AI212</f>
        <v>653714.02</v>
      </c>
      <c r="AI212" s="79" t="n">
        <f aca="false">AE212*1.003%</f>
        <v>6623.18</v>
      </c>
      <c r="AJ212" s="79" t="n">
        <f aca="false">AK212-AE212</f>
        <v>251462.8</v>
      </c>
      <c r="AK212" s="79" t="n">
        <f aca="false">IF(W212&gt;0,Q212,0)</f>
        <v>911800</v>
      </c>
      <c r="AL212" s="79" t="n">
        <f aca="false">IF(X212&gt;0,L212,0)</f>
        <v>0</v>
      </c>
      <c r="AM212" s="79" t="n">
        <f aca="false">AL212*$AM$10</f>
        <v>0</v>
      </c>
      <c r="AN212" s="79" t="n">
        <f aca="false">AM212-AO212</f>
        <v>0</v>
      </c>
      <c r="AO212" s="79" t="n">
        <f aca="false">AM212*1.003%</f>
        <v>0</v>
      </c>
      <c r="AP212" s="79" t="n">
        <f aca="false">AQ212-AM212</f>
        <v>0</v>
      </c>
      <c r="AQ212" s="79" t="n">
        <f aca="false">IF(X212&gt;0,Q212,0)</f>
        <v>0</v>
      </c>
      <c r="AR212" s="67"/>
      <c r="AS212" s="67"/>
      <c r="AT212" s="67"/>
      <c r="AU212" s="67"/>
      <c r="AV212" s="67"/>
      <c r="AW212" s="67"/>
      <c r="AX212" s="67"/>
      <c r="AY212" s="67"/>
      <c r="AZ212" s="67"/>
      <c r="BA212" s="67"/>
      <c r="BB212" s="67"/>
      <c r="BC212" s="67"/>
      <c r="BD212" s="67"/>
    </row>
    <row r="213" s="48" customFormat="true" ht="15.75" hidden="true" customHeight="false" outlineLevel="0" collapsed="false">
      <c r="A213" s="67"/>
      <c r="B213" s="82" t="s">
        <v>105</v>
      </c>
      <c r="C213" s="83" t="s">
        <v>98</v>
      </c>
      <c r="D213" s="83"/>
      <c r="E213" s="83"/>
      <c r="F213" s="83"/>
      <c r="G213" s="83"/>
      <c r="H213" s="83"/>
      <c r="I213" s="107" t="n">
        <v>1</v>
      </c>
      <c r="J213" s="87" t="n">
        <v>1</v>
      </c>
      <c r="K213" s="107" t="n">
        <v>1</v>
      </c>
      <c r="L213" s="95" t="n">
        <v>21</v>
      </c>
      <c r="M213" s="79" t="n">
        <v>34038</v>
      </c>
      <c r="N213" s="91" t="n">
        <v>47000</v>
      </c>
      <c r="O213" s="86" t="n">
        <f aca="false">100%-P213</f>
        <v>0.98997</v>
      </c>
      <c r="P213" s="86" t="n">
        <v>0.01003</v>
      </c>
      <c r="Q213" s="98" t="n">
        <f aca="false">L213*N213</f>
        <v>987000</v>
      </c>
      <c r="R213" s="98" t="n">
        <f aca="false">IF(N213&lt;M213,(L213*M213*O213)*N213/M213,L213*M213*O213)</f>
        <v>707628.58</v>
      </c>
      <c r="S213" s="98" t="n">
        <f aca="false">IF(N213&lt;M213,(L213*M213*P213)*N213/M213,L213*M213*P213)</f>
        <v>7169.42</v>
      </c>
      <c r="T213" s="98" t="n">
        <f aca="false">Q213-R213-S213-U213</f>
        <v>272202</v>
      </c>
      <c r="U213" s="95" t="n">
        <v>0</v>
      </c>
      <c r="V213" s="84" t="n">
        <v>44196</v>
      </c>
      <c r="W213" s="67" t="s">
        <v>99</v>
      </c>
      <c r="X213" s="67"/>
      <c r="Y213" s="67"/>
      <c r="Z213" s="67"/>
      <c r="AA213" s="67"/>
      <c r="AB213" s="67"/>
      <c r="AC213" s="67"/>
      <c r="AD213" s="79" t="n">
        <f aca="false">IF(W213&gt;0,L213,0)</f>
        <v>21</v>
      </c>
      <c r="AE213" s="79" t="n">
        <f aca="false">AD213*$AE$10</f>
        <v>714798</v>
      </c>
      <c r="AF213" s="79"/>
      <c r="AG213" s="79"/>
      <c r="AH213" s="79" t="n">
        <f aca="false">AE213-AI213</f>
        <v>707628.58</v>
      </c>
      <c r="AI213" s="79" t="n">
        <f aca="false">AE213*1.003%</f>
        <v>7169.42</v>
      </c>
      <c r="AJ213" s="79" t="n">
        <f aca="false">AK213-AE213</f>
        <v>272202</v>
      </c>
      <c r="AK213" s="79" t="n">
        <f aca="false">IF(W213&gt;0,Q213,0)</f>
        <v>987000</v>
      </c>
      <c r="AL213" s="79" t="n">
        <f aca="false">IF(X213&gt;0,L213,0)</f>
        <v>0</v>
      </c>
      <c r="AM213" s="79" t="n">
        <f aca="false">AL213*$AM$10</f>
        <v>0</v>
      </c>
      <c r="AN213" s="79" t="n">
        <f aca="false">AM213-AO213</f>
        <v>0</v>
      </c>
      <c r="AO213" s="79" t="n">
        <f aca="false">AM213*1.003%</f>
        <v>0</v>
      </c>
      <c r="AP213" s="79" t="n">
        <f aca="false">AQ213-AM213</f>
        <v>0</v>
      </c>
      <c r="AQ213" s="79" t="n">
        <f aca="false">IF(X213&gt;0,Q213,0)</f>
        <v>0</v>
      </c>
      <c r="AR213" s="67"/>
      <c r="AS213" s="67"/>
      <c r="AT213" s="67"/>
      <c r="AU213" s="67"/>
      <c r="AV213" s="67"/>
      <c r="AW213" s="67"/>
      <c r="AX213" s="67"/>
      <c r="AY213" s="67"/>
      <c r="AZ213" s="67"/>
      <c r="BA213" s="67"/>
      <c r="BB213" s="67"/>
      <c r="BC213" s="67"/>
      <c r="BD213" s="67"/>
    </row>
    <row r="214" s="48" customFormat="true" ht="15.75" hidden="true" customHeight="true" outlineLevel="0" collapsed="false">
      <c r="A214" s="67"/>
      <c r="B214" s="82" t="s">
        <v>106</v>
      </c>
      <c r="C214" s="83" t="s">
        <v>98</v>
      </c>
      <c r="D214" s="83"/>
      <c r="E214" s="83"/>
      <c r="F214" s="83"/>
      <c r="G214" s="83"/>
      <c r="H214" s="83"/>
      <c r="I214" s="108" t="n">
        <v>1</v>
      </c>
      <c r="J214" s="87" t="n">
        <v>1</v>
      </c>
      <c r="K214" s="108" t="n">
        <v>1</v>
      </c>
      <c r="L214" s="100" t="n">
        <v>18.8</v>
      </c>
      <c r="M214" s="79" t="n">
        <v>34038</v>
      </c>
      <c r="N214" s="91" t="n">
        <v>47000</v>
      </c>
      <c r="O214" s="86" t="n">
        <f aca="false">100%-P214</f>
        <v>0.98997</v>
      </c>
      <c r="P214" s="86" t="n">
        <v>0.01003</v>
      </c>
      <c r="Q214" s="98" t="n">
        <f aca="false">L214*N214</f>
        <v>883600</v>
      </c>
      <c r="R214" s="98" t="n">
        <f aca="false">IF(N214&lt;M214,(L214*M214*O214)*N214/M214,L214*M214*O214)</f>
        <v>633496.06</v>
      </c>
      <c r="S214" s="98" t="n">
        <f aca="false">IF(N214&lt;M214,(L214*M214*P214)*N214/M214,L214*M214*P214)</f>
        <v>6418.34</v>
      </c>
      <c r="T214" s="98" t="n">
        <f aca="false">Q214-R214-S214-U214</f>
        <v>243685.6</v>
      </c>
      <c r="U214" s="95" t="n">
        <v>0</v>
      </c>
      <c r="V214" s="84" t="n">
        <v>44196</v>
      </c>
      <c r="W214" s="67" t="s">
        <v>99</v>
      </c>
      <c r="X214" s="67"/>
      <c r="Y214" s="67"/>
      <c r="Z214" s="67"/>
      <c r="AA214" s="67"/>
      <c r="AB214" s="67"/>
      <c r="AC214" s="67"/>
      <c r="AD214" s="79" t="n">
        <f aca="false">IF(W214&gt;0,L214,0)</f>
        <v>18.8</v>
      </c>
      <c r="AE214" s="79" t="n">
        <f aca="false">AD214*$AE$10</f>
        <v>639914.4</v>
      </c>
      <c r="AF214" s="79"/>
      <c r="AG214" s="79"/>
      <c r="AH214" s="79" t="n">
        <f aca="false">AE214-AI214</f>
        <v>633496.06</v>
      </c>
      <c r="AI214" s="79" t="n">
        <f aca="false">AE214*1.003%</f>
        <v>6418.34</v>
      </c>
      <c r="AJ214" s="79" t="n">
        <f aca="false">AK214-AE214</f>
        <v>243685.6</v>
      </c>
      <c r="AK214" s="79" t="n">
        <f aca="false">IF(W214&gt;0,Q214,0)</f>
        <v>883600</v>
      </c>
      <c r="AL214" s="79" t="n">
        <f aca="false">IF(X214&gt;0,L214,0)</f>
        <v>0</v>
      </c>
      <c r="AM214" s="79" t="n">
        <f aca="false">AL214*$AM$10</f>
        <v>0</v>
      </c>
      <c r="AN214" s="79" t="n">
        <f aca="false">AM214-AO214</f>
        <v>0</v>
      </c>
      <c r="AO214" s="79" t="n">
        <f aca="false">AM214*1.003%</f>
        <v>0</v>
      </c>
      <c r="AP214" s="79" t="n">
        <f aca="false">AQ214-AM214</f>
        <v>0</v>
      </c>
      <c r="AQ214" s="79" t="n">
        <f aca="false">IF(X214&gt;0,Q214,0)</f>
        <v>0</v>
      </c>
      <c r="AR214" s="67"/>
      <c r="AS214" s="67"/>
      <c r="AT214" s="67"/>
      <c r="AU214" s="67"/>
      <c r="AV214" s="67"/>
      <c r="AW214" s="67"/>
      <c r="AX214" s="67"/>
      <c r="AY214" s="67"/>
      <c r="AZ214" s="67"/>
      <c r="BA214" s="67"/>
      <c r="BB214" s="67"/>
      <c r="BC214" s="67"/>
      <c r="BD214" s="67"/>
    </row>
    <row r="215" s="48" customFormat="true" ht="15.75" hidden="true" customHeight="false" outlineLevel="0" collapsed="false">
      <c r="A215" s="67"/>
      <c r="B215" s="82" t="s">
        <v>107</v>
      </c>
      <c r="C215" s="83" t="s">
        <v>98</v>
      </c>
      <c r="D215" s="83"/>
      <c r="E215" s="83"/>
      <c r="F215" s="83"/>
      <c r="G215" s="83"/>
      <c r="H215" s="83"/>
      <c r="I215" s="107" t="n">
        <v>2</v>
      </c>
      <c r="J215" s="87" t="n">
        <v>1</v>
      </c>
      <c r="K215" s="107" t="n">
        <v>1</v>
      </c>
      <c r="L215" s="95" t="n">
        <v>18.5</v>
      </c>
      <c r="M215" s="79" t="n">
        <v>34038</v>
      </c>
      <c r="N215" s="91" t="n">
        <v>47000</v>
      </c>
      <c r="O215" s="86" t="n">
        <f aca="false">100%-P215</f>
        <v>0.98997</v>
      </c>
      <c r="P215" s="86" t="n">
        <v>0.01003</v>
      </c>
      <c r="Q215" s="98" t="n">
        <f aca="false">L215*N215</f>
        <v>869500</v>
      </c>
      <c r="R215" s="98" t="n">
        <f aca="false">IF(N215&lt;M215,(L215*M215*O215)*N215/M215,L215*M215*O215)</f>
        <v>623387.08</v>
      </c>
      <c r="S215" s="98" t="n">
        <f aca="false">IF(N215&lt;M215,(L215*M215*P215)*N215/M215,L215*M215*P215)</f>
        <v>6315.92</v>
      </c>
      <c r="T215" s="98" t="n">
        <f aca="false">Q215-R215-S215-U215</f>
        <v>239797</v>
      </c>
      <c r="U215" s="95" t="n">
        <v>0</v>
      </c>
      <c r="V215" s="84" t="n">
        <v>44196</v>
      </c>
      <c r="W215" s="67" t="s">
        <v>99</v>
      </c>
      <c r="X215" s="67"/>
      <c r="Y215" s="67"/>
      <c r="Z215" s="67"/>
      <c r="AA215" s="67"/>
      <c r="AB215" s="67"/>
      <c r="AC215" s="67"/>
      <c r="AD215" s="79" t="n">
        <f aca="false">IF(W215&gt;0,L215,0)</f>
        <v>18.5</v>
      </c>
      <c r="AE215" s="79" t="n">
        <f aca="false">AD215*$AE$10</f>
        <v>629703</v>
      </c>
      <c r="AF215" s="79"/>
      <c r="AG215" s="79"/>
      <c r="AH215" s="79" t="n">
        <f aca="false">AE215-AI215</f>
        <v>623387.08</v>
      </c>
      <c r="AI215" s="79" t="n">
        <f aca="false">AE215*1.003%</f>
        <v>6315.92</v>
      </c>
      <c r="AJ215" s="79" t="n">
        <f aca="false">AK215-AE215</f>
        <v>239797</v>
      </c>
      <c r="AK215" s="79" t="n">
        <f aca="false">IF(W215&gt;0,Q215,0)</f>
        <v>869500</v>
      </c>
      <c r="AL215" s="79" t="n">
        <f aca="false">IF(X215&gt;0,L215,0)</f>
        <v>0</v>
      </c>
      <c r="AM215" s="79" t="n">
        <f aca="false">AL215*$AM$10</f>
        <v>0</v>
      </c>
      <c r="AN215" s="79" t="n">
        <f aca="false">AM215-AO215</f>
        <v>0</v>
      </c>
      <c r="AO215" s="79" t="n">
        <f aca="false">AM215*1.003%</f>
        <v>0</v>
      </c>
      <c r="AP215" s="79" t="n">
        <f aca="false">AQ215-AM215</f>
        <v>0</v>
      </c>
      <c r="AQ215" s="79" t="n">
        <f aca="false">IF(X215&gt;0,Q215,0)</f>
        <v>0</v>
      </c>
      <c r="AR215" s="67"/>
      <c r="AS215" s="67"/>
      <c r="AT215" s="67"/>
      <c r="AU215" s="67"/>
      <c r="AV215" s="67"/>
      <c r="AW215" s="67"/>
      <c r="AX215" s="67"/>
      <c r="AY215" s="67"/>
      <c r="AZ215" s="67"/>
      <c r="BA215" s="67"/>
      <c r="BB215" s="67"/>
      <c r="BC215" s="67"/>
      <c r="BD215" s="67"/>
    </row>
    <row r="216" s="97" customFormat="true" ht="15.75" hidden="true" customHeight="false" outlineLevel="0" collapsed="false">
      <c r="A216" s="87" t="n">
        <v>18</v>
      </c>
      <c r="B216" s="88" t="s">
        <v>155</v>
      </c>
      <c r="C216" s="89"/>
      <c r="D216" s="89"/>
      <c r="E216" s="89"/>
      <c r="F216" s="89"/>
      <c r="G216" s="89"/>
      <c r="H216" s="89"/>
      <c r="I216" s="90" t="n">
        <f aca="false">SUM(I217:I224)</f>
        <v>22</v>
      </c>
      <c r="J216" s="90" t="n">
        <f aca="false">SUM(J217:J224)</f>
        <v>8</v>
      </c>
      <c r="K216" s="91" t="n">
        <f aca="false">SUM(K217:K224)</f>
        <v>12</v>
      </c>
      <c r="L216" s="91" t="n">
        <f aca="false">SUM(L217:L224)</f>
        <v>180.2</v>
      </c>
      <c r="M216" s="91"/>
      <c r="N216" s="91"/>
      <c r="O216" s="91"/>
      <c r="P216" s="91"/>
      <c r="Q216" s="91" t="n">
        <f aca="false">SUM(Q217:Q224)</f>
        <v>8469400</v>
      </c>
      <c r="R216" s="91" t="n">
        <f aca="false">SUM(R217:R224)</f>
        <v>6072127.11</v>
      </c>
      <c r="S216" s="91" t="n">
        <f aca="false">SUM(S217:S224)</f>
        <v>61520.49</v>
      </c>
      <c r="T216" s="91" t="n">
        <f aca="false">SUM(T217:T224)</f>
        <v>2335752.4</v>
      </c>
      <c r="U216" s="91" t="n">
        <f aca="false">SUM(U217:U224)</f>
        <v>0</v>
      </c>
      <c r="V216" s="93" t="n">
        <v>44196</v>
      </c>
      <c r="W216" s="87"/>
      <c r="X216" s="87"/>
      <c r="Y216" s="87"/>
      <c r="Z216" s="87"/>
      <c r="AA216" s="87"/>
      <c r="AB216" s="87"/>
      <c r="AC216" s="87"/>
      <c r="AD216" s="91" t="n">
        <f aca="false">SUM(AD217:AD224)</f>
        <v>146.1</v>
      </c>
      <c r="AE216" s="79" t="n">
        <f aca="false">AD216*$AE$10</f>
        <v>4972951.8</v>
      </c>
      <c r="AF216" s="79"/>
      <c r="AG216" s="79"/>
      <c r="AH216" s="79" t="n">
        <f aca="false">AE216-AI216</f>
        <v>4923073.09</v>
      </c>
      <c r="AI216" s="79" t="n">
        <f aca="false">AE216*1.003%</f>
        <v>49878.71</v>
      </c>
      <c r="AJ216" s="79" t="n">
        <f aca="false">AK216-AE216</f>
        <v>1893748.2</v>
      </c>
      <c r="AK216" s="91" t="n">
        <f aca="false">SUM(AK217:AK224)</f>
        <v>6866700</v>
      </c>
      <c r="AL216" s="91" t="n">
        <f aca="false">SUM(AL217:AL224)</f>
        <v>34.1</v>
      </c>
      <c r="AM216" s="79" t="n">
        <f aca="false">AL216*$AM$10</f>
        <v>1160695.8</v>
      </c>
      <c r="AN216" s="79" t="n">
        <f aca="false">AM216-AO216</f>
        <v>1149054.02</v>
      </c>
      <c r="AO216" s="79" t="n">
        <f aca="false">AM216*1.003%</f>
        <v>11641.78</v>
      </c>
      <c r="AP216" s="79" t="n">
        <f aca="false">AQ216-AM216</f>
        <v>442004.2</v>
      </c>
      <c r="AQ216" s="91" t="n">
        <f aca="false">SUM(AQ217:AQ224)</f>
        <v>1602700</v>
      </c>
      <c r="AR216" s="91" t="n">
        <f aca="false">SUM(AR217:AR224)</f>
        <v>0</v>
      </c>
      <c r="AS216" s="91" t="n">
        <f aca="false">SUM(AS217:AS224)</f>
        <v>0</v>
      </c>
      <c r="AT216" s="91" t="n">
        <f aca="false">SUM(AT217:AT224)</f>
        <v>0</v>
      </c>
      <c r="AU216" s="91" t="n">
        <f aca="false">SUM(AU217:AU224)</f>
        <v>0</v>
      </c>
      <c r="AV216" s="91" t="n">
        <f aca="false">SUM(AV217:AV224)</f>
        <v>0</v>
      </c>
      <c r="AW216" s="91" t="n">
        <f aca="false">SUM(AW217:AW224)</f>
        <v>0</v>
      </c>
      <c r="AX216" s="91" t="n">
        <f aca="false">SUM(AX217:AX224)</f>
        <v>0</v>
      </c>
      <c r="AY216" s="91" t="n">
        <f aca="false">SUM(AY217:AY224)</f>
        <v>0</v>
      </c>
      <c r="AZ216" s="91" t="n">
        <f aca="false">SUM(AZ217:AZ224)</f>
        <v>0</v>
      </c>
      <c r="BA216" s="87"/>
      <c r="BB216" s="87"/>
      <c r="BC216" s="87"/>
      <c r="BD216" s="87"/>
    </row>
    <row r="217" s="48" customFormat="true" ht="15.75" hidden="true" customHeight="false" outlineLevel="0" collapsed="false">
      <c r="A217" s="67"/>
      <c r="B217" s="82" t="s">
        <v>97</v>
      </c>
      <c r="C217" s="83"/>
      <c r="D217" s="89" t="s">
        <v>102</v>
      </c>
      <c r="E217" s="89"/>
      <c r="F217" s="89"/>
      <c r="G217" s="89"/>
      <c r="H217" s="89"/>
      <c r="I217" s="78" t="n">
        <v>1</v>
      </c>
      <c r="J217" s="87" t="n">
        <v>1</v>
      </c>
      <c r="K217" s="67" t="n">
        <v>1</v>
      </c>
      <c r="L217" s="100" t="n">
        <v>14.8</v>
      </c>
      <c r="M217" s="79" t="n">
        <v>34038</v>
      </c>
      <c r="N217" s="91" t="n">
        <v>47000</v>
      </c>
      <c r="O217" s="86" t="n">
        <f aca="false">100%-P217</f>
        <v>0.98997</v>
      </c>
      <c r="P217" s="86" t="n">
        <v>0.01003</v>
      </c>
      <c r="Q217" s="98" t="n">
        <f aca="false">L217*N217</f>
        <v>695600</v>
      </c>
      <c r="R217" s="98" t="n">
        <f aca="false">IF(N217&lt;M217,(L217*M217*O217)*N217/M217,L217*M217*O217)</f>
        <v>498709.66</v>
      </c>
      <c r="S217" s="98" t="n">
        <f aca="false">IF(N217&lt;M217,(L217*M217*P217)*N217/M217,L217*M217*P217)</f>
        <v>5052.74</v>
      </c>
      <c r="T217" s="98" t="n">
        <f aca="false">Q217-R217-S217-U217</f>
        <v>191837.6</v>
      </c>
      <c r="U217" s="95" t="n">
        <v>0</v>
      </c>
      <c r="V217" s="84" t="n">
        <v>44196</v>
      </c>
      <c r="W217" s="67"/>
      <c r="X217" s="67" t="s">
        <v>99</v>
      </c>
      <c r="Y217" s="67"/>
      <c r="Z217" s="67"/>
      <c r="AA217" s="67"/>
      <c r="AB217" s="67"/>
      <c r="AC217" s="67"/>
      <c r="AD217" s="79" t="n">
        <f aca="false">IF(W217&gt;0,L217,0)</f>
        <v>0</v>
      </c>
      <c r="AE217" s="79" t="n">
        <f aca="false">AD217*$AE$10</f>
        <v>0</v>
      </c>
      <c r="AF217" s="79"/>
      <c r="AG217" s="79"/>
      <c r="AH217" s="79" t="n">
        <f aca="false">AE217-AI217</f>
        <v>0</v>
      </c>
      <c r="AI217" s="79" t="n">
        <f aca="false">AE217*1.003%</f>
        <v>0</v>
      </c>
      <c r="AJ217" s="79" t="n">
        <f aca="false">AK217-AE217</f>
        <v>0</v>
      </c>
      <c r="AK217" s="79" t="n">
        <f aca="false">IF(W217&gt;0,Q217,0)</f>
        <v>0</v>
      </c>
      <c r="AL217" s="79" t="n">
        <f aca="false">IF(X217&gt;0,L217,0)</f>
        <v>14.8</v>
      </c>
      <c r="AM217" s="79" t="n">
        <f aca="false">AL217*$AM$10</f>
        <v>503762.4</v>
      </c>
      <c r="AN217" s="79" t="n">
        <f aca="false">AM217-AO217</f>
        <v>498709.66</v>
      </c>
      <c r="AO217" s="79" t="n">
        <f aca="false">AM217*1.003%</f>
        <v>5052.74</v>
      </c>
      <c r="AP217" s="79" t="n">
        <f aca="false">AQ217-AM217</f>
        <v>191837.6</v>
      </c>
      <c r="AQ217" s="79" t="n">
        <f aca="false">IF(X217&gt;0,Q217,0)</f>
        <v>695600</v>
      </c>
      <c r="AR217" s="67"/>
      <c r="AS217" s="67"/>
      <c r="AT217" s="67"/>
      <c r="AU217" s="67"/>
      <c r="AV217" s="67"/>
      <c r="AW217" s="67"/>
      <c r="AX217" s="67"/>
      <c r="AY217" s="67"/>
      <c r="AZ217" s="67"/>
      <c r="BA217" s="67"/>
      <c r="BB217" s="67"/>
      <c r="BC217" s="67"/>
      <c r="BD217" s="67"/>
    </row>
    <row r="218" s="48" customFormat="true" ht="15.75" hidden="true" customHeight="false" outlineLevel="0" collapsed="false">
      <c r="A218" s="67"/>
      <c r="B218" s="82" t="s">
        <v>101</v>
      </c>
      <c r="C218" s="83" t="s">
        <v>98</v>
      </c>
      <c r="D218" s="83"/>
      <c r="E218" s="83"/>
      <c r="F218" s="83"/>
      <c r="G218" s="83"/>
      <c r="H218" s="83"/>
      <c r="I218" s="78" t="n">
        <v>4</v>
      </c>
      <c r="J218" s="87" t="n">
        <v>1</v>
      </c>
      <c r="K218" s="67" t="n">
        <v>2</v>
      </c>
      <c r="L218" s="95" t="n">
        <v>33.1</v>
      </c>
      <c r="M218" s="79" t="n">
        <v>34038</v>
      </c>
      <c r="N218" s="91" t="n">
        <v>47000</v>
      </c>
      <c r="O218" s="86" t="n">
        <f aca="false">100%-P218</f>
        <v>0.98997</v>
      </c>
      <c r="P218" s="86" t="n">
        <v>0.01003</v>
      </c>
      <c r="Q218" s="98" t="n">
        <f aca="false">L218*N218</f>
        <v>1555700</v>
      </c>
      <c r="R218" s="98" t="n">
        <f aca="false">IF(N218&lt;M218,(L218*M218*O218)*N218/M218,L218*M218*O218)</f>
        <v>1115357.42</v>
      </c>
      <c r="S218" s="98" t="n">
        <f aca="false">IF(N218&lt;M218,(L218*M218*P218)*N218/M218,L218*M218*P218)</f>
        <v>11300.38</v>
      </c>
      <c r="T218" s="98" t="n">
        <f aca="false">Q218-R218-S218-U218</f>
        <v>429042.2</v>
      </c>
      <c r="U218" s="95" t="n">
        <v>0</v>
      </c>
      <c r="V218" s="84" t="n">
        <v>44196</v>
      </c>
      <c r="W218" s="67" t="s">
        <v>99</v>
      </c>
      <c r="X218" s="67"/>
      <c r="Y218" s="67"/>
      <c r="Z218" s="67"/>
      <c r="AA218" s="67"/>
      <c r="AB218" s="67"/>
      <c r="AC218" s="67"/>
      <c r="AD218" s="79" t="n">
        <f aca="false">IF(W218&gt;0,L218,0)</f>
        <v>33.1</v>
      </c>
      <c r="AE218" s="79" t="n">
        <f aca="false">AD218*$AE$10</f>
        <v>1126657.8</v>
      </c>
      <c r="AF218" s="79"/>
      <c r="AG218" s="79"/>
      <c r="AH218" s="79" t="n">
        <f aca="false">AE218-AI218</f>
        <v>1115357.42</v>
      </c>
      <c r="AI218" s="79" t="n">
        <f aca="false">AE218*1.003%</f>
        <v>11300.38</v>
      </c>
      <c r="AJ218" s="79" t="n">
        <f aca="false">AK218-AE218</f>
        <v>429042.2</v>
      </c>
      <c r="AK218" s="79" t="n">
        <f aca="false">IF(W218&gt;0,Q218,0)</f>
        <v>1555700</v>
      </c>
      <c r="AL218" s="79" t="n">
        <f aca="false">IF(X218&gt;0,L218,0)</f>
        <v>0</v>
      </c>
      <c r="AM218" s="79" t="n">
        <f aca="false">AL218*$AM$10</f>
        <v>0</v>
      </c>
      <c r="AN218" s="79" t="n">
        <f aca="false">AM218-AO218</f>
        <v>0</v>
      </c>
      <c r="AO218" s="79" t="n">
        <f aca="false">AM218*1.003%</f>
        <v>0</v>
      </c>
      <c r="AP218" s="79" t="n">
        <f aca="false">AQ218-AM218</f>
        <v>0</v>
      </c>
      <c r="AQ218" s="79" t="n">
        <f aca="false">IF(X218&gt;0,Q218,0)</f>
        <v>0</v>
      </c>
      <c r="AR218" s="67"/>
      <c r="AS218" s="67"/>
      <c r="AT218" s="67"/>
      <c r="AU218" s="67"/>
      <c r="AV218" s="67"/>
      <c r="AW218" s="67"/>
      <c r="AX218" s="67"/>
      <c r="AY218" s="67"/>
      <c r="AZ218" s="67"/>
      <c r="BA218" s="67"/>
      <c r="BB218" s="67"/>
      <c r="BC218" s="67"/>
      <c r="BD218" s="67"/>
    </row>
    <row r="219" s="48" customFormat="true" ht="15.75" hidden="true" customHeight="false" outlineLevel="0" collapsed="false">
      <c r="A219" s="67"/>
      <c r="B219" s="82" t="s">
        <v>109</v>
      </c>
      <c r="C219" s="83" t="s">
        <v>98</v>
      </c>
      <c r="D219" s="83"/>
      <c r="E219" s="83"/>
      <c r="F219" s="83"/>
      <c r="G219" s="83"/>
      <c r="H219" s="83"/>
      <c r="I219" s="78" t="n">
        <v>1</v>
      </c>
      <c r="J219" s="87" t="n">
        <v>1</v>
      </c>
      <c r="K219" s="67" t="n">
        <v>1</v>
      </c>
      <c r="L219" s="79" t="n">
        <v>10.7</v>
      </c>
      <c r="M219" s="79" t="n">
        <v>34038</v>
      </c>
      <c r="N219" s="91" t="n">
        <v>47000</v>
      </c>
      <c r="O219" s="86" t="n">
        <f aca="false">100%-P219</f>
        <v>0.98997</v>
      </c>
      <c r="P219" s="86" t="n">
        <v>0.01003</v>
      </c>
      <c r="Q219" s="98" t="n">
        <f aca="false">L219*N219</f>
        <v>502900</v>
      </c>
      <c r="R219" s="98" t="n">
        <f aca="false">IF(N219&lt;M219,(L219*M219*O219)*N219/M219,L219*M219*O219)</f>
        <v>360553.61</v>
      </c>
      <c r="S219" s="98" t="n">
        <f aca="false">IF(N219&lt;M219,(L219*M219*P219)*N219/M219,L219*M219*P219)</f>
        <v>3652.99</v>
      </c>
      <c r="T219" s="98" t="n">
        <f aca="false">Q219-R219-S219-U219</f>
        <v>138693.4</v>
      </c>
      <c r="U219" s="95" t="n">
        <v>0</v>
      </c>
      <c r="V219" s="84" t="n">
        <v>44196</v>
      </c>
      <c r="W219" s="67" t="s">
        <v>99</v>
      </c>
      <c r="X219" s="67"/>
      <c r="Y219" s="67"/>
      <c r="Z219" s="67"/>
      <c r="AA219" s="67"/>
      <c r="AB219" s="67"/>
      <c r="AC219" s="67"/>
      <c r="AD219" s="79" t="n">
        <f aca="false">IF(W219&gt;0,L219,0)</f>
        <v>10.7</v>
      </c>
      <c r="AE219" s="79" t="n">
        <f aca="false">AD219*$AE$10</f>
        <v>364206.6</v>
      </c>
      <c r="AF219" s="79"/>
      <c r="AG219" s="79"/>
      <c r="AH219" s="79" t="n">
        <f aca="false">AE219-AI219</f>
        <v>360553.61</v>
      </c>
      <c r="AI219" s="79" t="n">
        <f aca="false">AE219*1.003%</f>
        <v>3652.99</v>
      </c>
      <c r="AJ219" s="79" t="n">
        <f aca="false">AK219-AE219</f>
        <v>138693.4</v>
      </c>
      <c r="AK219" s="79" t="n">
        <f aca="false">IF(W219&gt;0,Q219,0)</f>
        <v>502900</v>
      </c>
      <c r="AL219" s="79" t="n">
        <f aca="false">IF(X219&gt;0,L219,0)</f>
        <v>0</v>
      </c>
      <c r="AM219" s="79" t="n">
        <f aca="false">AL219*$AM$10</f>
        <v>0</v>
      </c>
      <c r="AN219" s="79" t="n">
        <f aca="false">AM219-AO219</f>
        <v>0</v>
      </c>
      <c r="AO219" s="79" t="n">
        <f aca="false">AM219*1.003%</f>
        <v>0</v>
      </c>
      <c r="AP219" s="79" t="n">
        <f aca="false">AQ219-AM219</f>
        <v>0</v>
      </c>
      <c r="AQ219" s="79" t="n">
        <f aca="false">IF(X219&gt;0,Q219,0)</f>
        <v>0</v>
      </c>
      <c r="AR219" s="67"/>
      <c r="AS219" s="67"/>
      <c r="AT219" s="67"/>
      <c r="AU219" s="67"/>
      <c r="AV219" s="67"/>
      <c r="AW219" s="67"/>
      <c r="AX219" s="67"/>
      <c r="AY219" s="67"/>
      <c r="AZ219" s="67"/>
      <c r="BA219" s="67"/>
      <c r="BB219" s="67"/>
      <c r="BC219" s="67"/>
      <c r="BD219" s="67"/>
    </row>
    <row r="220" s="48" customFormat="true" ht="15.75" hidden="true" customHeight="false" outlineLevel="0" collapsed="false">
      <c r="A220" s="67"/>
      <c r="B220" s="82" t="s">
        <v>110</v>
      </c>
      <c r="C220" s="83" t="s">
        <v>98</v>
      </c>
      <c r="D220" s="83"/>
      <c r="E220" s="83"/>
      <c r="F220" s="83"/>
      <c r="G220" s="83"/>
      <c r="H220" s="83"/>
      <c r="I220" s="78" t="n">
        <v>2</v>
      </c>
      <c r="J220" s="87" t="n">
        <v>1</v>
      </c>
      <c r="K220" s="67" t="n">
        <v>1</v>
      </c>
      <c r="L220" s="79" t="n">
        <v>18.8</v>
      </c>
      <c r="M220" s="79" t="n">
        <v>34038</v>
      </c>
      <c r="N220" s="91" t="n">
        <v>47000</v>
      </c>
      <c r="O220" s="86" t="n">
        <f aca="false">100%-P220</f>
        <v>0.98997</v>
      </c>
      <c r="P220" s="86" t="n">
        <v>0.01003</v>
      </c>
      <c r="Q220" s="98" t="n">
        <f aca="false">L220*N220</f>
        <v>883600</v>
      </c>
      <c r="R220" s="98" t="n">
        <f aca="false">IF(N220&lt;M220,(L220*M220*O220)*N220/M220,L220*M220*O220)</f>
        <v>633496.06</v>
      </c>
      <c r="S220" s="98" t="n">
        <f aca="false">IF(N220&lt;M220,(L220*M220*P220)*N220/M220,L220*M220*P220)</f>
        <v>6418.34</v>
      </c>
      <c r="T220" s="98" t="n">
        <f aca="false">Q220-R220-S220-U220</f>
        <v>243685.6</v>
      </c>
      <c r="U220" s="95" t="n">
        <v>0</v>
      </c>
      <c r="V220" s="84" t="n">
        <v>44196</v>
      </c>
      <c r="W220" s="67" t="s">
        <v>99</v>
      </c>
      <c r="X220" s="67"/>
      <c r="Y220" s="67"/>
      <c r="Z220" s="67"/>
      <c r="AA220" s="67"/>
      <c r="AB220" s="67"/>
      <c r="AC220" s="67"/>
      <c r="AD220" s="79" t="n">
        <f aca="false">IF(W220&gt;0,L220,0)</f>
        <v>18.8</v>
      </c>
      <c r="AE220" s="79" t="n">
        <f aca="false">AD220*$AE$10</f>
        <v>639914.4</v>
      </c>
      <c r="AF220" s="79"/>
      <c r="AG220" s="79"/>
      <c r="AH220" s="79" t="n">
        <f aca="false">AE220-AI220</f>
        <v>633496.06</v>
      </c>
      <c r="AI220" s="79" t="n">
        <f aca="false">AE220*1.003%</f>
        <v>6418.34</v>
      </c>
      <c r="AJ220" s="79" t="n">
        <f aca="false">AK220-AE220</f>
        <v>243685.6</v>
      </c>
      <c r="AK220" s="79" t="n">
        <f aca="false">IF(W220&gt;0,Q220,0)</f>
        <v>883600</v>
      </c>
      <c r="AL220" s="79" t="n">
        <f aca="false">IF(X220&gt;0,L220,0)</f>
        <v>0</v>
      </c>
      <c r="AM220" s="79" t="n">
        <f aca="false">AL220*$AM$10</f>
        <v>0</v>
      </c>
      <c r="AN220" s="79" t="n">
        <f aca="false">AM220-AO220</f>
        <v>0</v>
      </c>
      <c r="AO220" s="79" t="n">
        <f aca="false">AM220*1.003%</f>
        <v>0</v>
      </c>
      <c r="AP220" s="79" t="n">
        <f aca="false">AQ220-AM220</f>
        <v>0</v>
      </c>
      <c r="AQ220" s="79" t="n">
        <f aca="false">IF(X220&gt;0,Q220,0)</f>
        <v>0</v>
      </c>
      <c r="AR220" s="67"/>
      <c r="AS220" s="67"/>
      <c r="AT220" s="67"/>
      <c r="AU220" s="67"/>
      <c r="AV220" s="67"/>
      <c r="AW220" s="67"/>
      <c r="AX220" s="67"/>
      <c r="AY220" s="67"/>
      <c r="AZ220" s="67"/>
      <c r="BA220" s="67"/>
      <c r="BB220" s="67"/>
      <c r="BC220" s="67"/>
      <c r="BD220" s="67"/>
    </row>
    <row r="221" s="48" customFormat="true" ht="15.75" hidden="true" customHeight="false" outlineLevel="0" collapsed="false">
      <c r="A221" s="67"/>
      <c r="B221" s="82" t="s">
        <v>104</v>
      </c>
      <c r="C221" s="83" t="s">
        <v>98</v>
      </c>
      <c r="D221" s="83"/>
      <c r="E221" s="83"/>
      <c r="F221" s="83"/>
      <c r="G221" s="83"/>
      <c r="H221" s="83"/>
      <c r="I221" s="78" t="n">
        <v>7</v>
      </c>
      <c r="J221" s="87" t="n">
        <v>1</v>
      </c>
      <c r="K221" s="67" t="n">
        <v>2</v>
      </c>
      <c r="L221" s="79" t="n">
        <v>38.6</v>
      </c>
      <c r="M221" s="79" t="n">
        <v>34038</v>
      </c>
      <c r="N221" s="91" t="n">
        <v>47000</v>
      </c>
      <c r="O221" s="86" t="n">
        <f aca="false">100%-P221</f>
        <v>0.98997</v>
      </c>
      <c r="P221" s="86" t="n">
        <v>0.01003</v>
      </c>
      <c r="Q221" s="98" t="n">
        <f aca="false">L221*N221</f>
        <v>1814200</v>
      </c>
      <c r="R221" s="98" t="n">
        <f aca="false">IF(N221&lt;M221,(L221*M221*O221)*N221/M221,L221*M221*O221)</f>
        <v>1300688.72</v>
      </c>
      <c r="S221" s="98" t="n">
        <f aca="false">IF(N221&lt;M221,(L221*M221*P221)*N221/M221,L221*M221*P221)</f>
        <v>13178.08</v>
      </c>
      <c r="T221" s="98" t="n">
        <f aca="false">Q221-R221-S221-U221</f>
        <v>500333.2</v>
      </c>
      <c r="U221" s="95" t="n">
        <v>0</v>
      </c>
      <c r="V221" s="84" t="n">
        <v>44196</v>
      </c>
      <c r="W221" s="67" t="s">
        <v>99</v>
      </c>
      <c r="X221" s="67"/>
      <c r="Y221" s="67"/>
      <c r="Z221" s="67"/>
      <c r="AA221" s="67"/>
      <c r="AB221" s="67"/>
      <c r="AC221" s="67"/>
      <c r="AD221" s="79" t="n">
        <f aca="false">IF(W221&gt;0,L221,0)</f>
        <v>38.6</v>
      </c>
      <c r="AE221" s="79" t="n">
        <f aca="false">AD221*$AE$10</f>
        <v>1313866.8</v>
      </c>
      <c r="AF221" s="79"/>
      <c r="AG221" s="79"/>
      <c r="AH221" s="79" t="n">
        <f aca="false">AE221-AI221</f>
        <v>1300688.72</v>
      </c>
      <c r="AI221" s="79" t="n">
        <f aca="false">AE221*1.003%</f>
        <v>13178.08</v>
      </c>
      <c r="AJ221" s="79" t="n">
        <f aca="false">AK221-AE221</f>
        <v>500333.2</v>
      </c>
      <c r="AK221" s="79" t="n">
        <f aca="false">IF(W221&gt;0,Q221,0)</f>
        <v>1814200</v>
      </c>
      <c r="AL221" s="79" t="n">
        <f aca="false">IF(X221&gt;0,L221,0)</f>
        <v>0</v>
      </c>
      <c r="AM221" s="79" t="n">
        <f aca="false">AL221*$AM$10</f>
        <v>0</v>
      </c>
      <c r="AN221" s="79" t="n">
        <f aca="false">AM221-AO221</f>
        <v>0</v>
      </c>
      <c r="AO221" s="79" t="n">
        <f aca="false">AM221*1.003%</f>
        <v>0</v>
      </c>
      <c r="AP221" s="79" t="n">
        <f aca="false">AQ221-AM221</f>
        <v>0</v>
      </c>
      <c r="AQ221" s="79" t="n">
        <f aca="false">IF(X221&gt;0,Q221,0)</f>
        <v>0</v>
      </c>
      <c r="AR221" s="67"/>
      <c r="AS221" s="67"/>
      <c r="AT221" s="67"/>
      <c r="AU221" s="67"/>
      <c r="AV221" s="67"/>
      <c r="AW221" s="67"/>
      <c r="AX221" s="67"/>
      <c r="AY221" s="67"/>
      <c r="AZ221" s="67"/>
      <c r="BA221" s="67"/>
      <c r="BB221" s="67"/>
      <c r="BC221" s="67"/>
      <c r="BD221" s="67"/>
    </row>
    <row r="222" s="48" customFormat="true" ht="15.75" hidden="true" customHeight="false" outlineLevel="0" collapsed="false">
      <c r="A222" s="67"/>
      <c r="B222" s="82" t="s">
        <v>105</v>
      </c>
      <c r="C222" s="83" t="s">
        <v>98</v>
      </c>
      <c r="D222" s="83"/>
      <c r="E222" s="83"/>
      <c r="F222" s="83"/>
      <c r="G222" s="83"/>
      <c r="H222" s="83"/>
      <c r="I222" s="78" t="n">
        <v>4</v>
      </c>
      <c r="J222" s="87" t="n">
        <v>1</v>
      </c>
      <c r="K222" s="67" t="n">
        <v>2</v>
      </c>
      <c r="L222" s="79" t="n">
        <v>31</v>
      </c>
      <c r="M222" s="79" t="n">
        <v>34038</v>
      </c>
      <c r="N222" s="91" t="n">
        <v>47000</v>
      </c>
      <c r="O222" s="86" t="n">
        <f aca="false">100%-P222</f>
        <v>0.98997</v>
      </c>
      <c r="P222" s="86" t="n">
        <v>0.01003</v>
      </c>
      <c r="Q222" s="98" t="n">
        <f aca="false">L222*N222</f>
        <v>1457000</v>
      </c>
      <c r="R222" s="98" t="n">
        <f aca="false">IF(N222&lt;M222,(L222*M222*O222)*N222/M222,L222*M222*O222)</f>
        <v>1044594.56</v>
      </c>
      <c r="S222" s="98" t="n">
        <f aca="false">IF(N222&lt;M222,(L222*M222*P222)*N222/M222,L222*M222*P222)</f>
        <v>10583.44</v>
      </c>
      <c r="T222" s="98" t="n">
        <f aca="false">Q222-R222-S222-U222</f>
        <v>401822</v>
      </c>
      <c r="U222" s="95" t="n">
        <v>0</v>
      </c>
      <c r="V222" s="84" t="n">
        <v>44196</v>
      </c>
      <c r="W222" s="67" t="s">
        <v>99</v>
      </c>
      <c r="X222" s="67"/>
      <c r="Y222" s="67"/>
      <c r="Z222" s="67"/>
      <c r="AA222" s="67"/>
      <c r="AB222" s="67"/>
      <c r="AC222" s="67"/>
      <c r="AD222" s="79" t="n">
        <f aca="false">IF(W222&gt;0,L222,0)</f>
        <v>31</v>
      </c>
      <c r="AE222" s="79" t="n">
        <f aca="false">AD222*$AE$10</f>
        <v>1055178</v>
      </c>
      <c r="AF222" s="79"/>
      <c r="AG222" s="79"/>
      <c r="AH222" s="79" t="n">
        <f aca="false">AE222-AI222</f>
        <v>1044594.56</v>
      </c>
      <c r="AI222" s="79" t="n">
        <f aca="false">AE222*1.003%</f>
        <v>10583.44</v>
      </c>
      <c r="AJ222" s="79" t="n">
        <f aca="false">AK222-AE222</f>
        <v>401822</v>
      </c>
      <c r="AK222" s="79" t="n">
        <f aca="false">IF(W222&gt;0,Q222,0)</f>
        <v>1457000</v>
      </c>
      <c r="AL222" s="79" t="n">
        <f aca="false">IF(X222&gt;0,L222,0)</f>
        <v>0</v>
      </c>
      <c r="AM222" s="79" t="n">
        <f aca="false">AL222*$AM$10</f>
        <v>0</v>
      </c>
      <c r="AN222" s="79" t="n">
        <f aca="false">AM222-AO222</f>
        <v>0</v>
      </c>
      <c r="AO222" s="79" t="n">
        <f aca="false">AM222*1.003%</f>
        <v>0</v>
      </c>
      <c r="AP222" s="79" t="n">
        <f aca="false">AQ222-AM222</f>
        <v>0</v>
      </c>
      <c r="AQ222" s="79" t="n">
        <f aca="false">IF(X222&gt;0,Q222,0)</f>
        <v>0</v>
      </c>
      <c r="AR222" s="67"/>
      <c r="AS222" s="67"/>
      <c r="AT222" s="67"/>
      <c r="AU222" s="67"/>
      <c r="AV222" s="67"/>
      <c r="AW222" s="67"/>
      <c r="AX222" s="67"/>
      <c r="AY222" s="67"/>
      <c r="AZ222" s="67"/>
      <c r="BA222" s="67"/>
      <c r="BB222" s="67"/>
      <c r="BC222" s="67"/>
      <c r="BD222" s="67"/>
    </row>
    <row r="223" s="48" customFormat="true" ht="15.75" hidden="true" customHeight="true" outlineLevel="0" collapsed="false">
      <c r="A223" s="67"/>
      <c r="B223" s="82" t="s">
        <v>125</v>
      </c>
      <c r="C223" s="83" t="s">
        <v>98</v>
      </c>
      <c r="D223" s="83"/>
      <c r="E223" s="83"/>
      <c r="F223" s="83"/>
      <c r="G223" s="83"/>
      <c r="H223" s="83"/>
      <c r="I223" s="78" t="n">
        <v>2</v>
      </c>
      <c r="J223" s="87" t="n">
        <v>1</v>
      </c>
      <c r="K223" s="67" t="n">
        <v>2</v>
      </c>
      <c r="L223" s="79" t="n">
        <v>13.9</v>
      </c>
      <c r="M223" s="79" t="n">
        <v>34038</v>
      </c>
      <c r="N223" s="91" t="n">
        <v>47000</v>
      </c>
      <c r="O223" s="86" t="n">
        <f aca="false">100%-P223</f>
        <v>0.98997</v>
      </c>
      <c r="P223" s="86" t="n">
        <v>0.01003</v>
      </c>
      <c r="Q223" s="98" t="n">
        <f aca="false">L223*N223</f>
        <v>653300</v>
      </c>
      <c r="R223" s="98" t="n">
        <f aca="false">IF(N223&lt;M223,(L223*M223*O223)*N223/M223,L223*M223*O223)</f>
        <v>468382.72</v>
      </c>
      <c r="S223" s="98" t="n">
        <f aca="false">IF(N223&lt;M223,(L223*M223*P223)*N223/M223,L223*M223*P223)</f>
        <v>4745.48</v>
      </c>
      <c r="T223" s="98" t="n">
        <f aca="false">Q223-R223-S223-U223</f>
        <v>180171.8</v>
      </c>
      <c r="U223" s="95" t="n">
        <v>0</v>
      </c>
      <c r="V223" s="84" t="n">
        <v>44196</v>
      </c>
      <c r="W223" s="67" t="s">
        <v>99</v>
      </c>
      <c r="X223" s="67"/>
      <c r="Y223" s="67"/>
      <c r="Z223" s="67"/>
      <c r="AA223" s="67"/>
      <c r="AB223" s="67"/>
      <c r="AC223" s="67"/>
      <c r="AD223" s="79" t="n">
        <f aca="false">IF(W223&gt;0,L223,0)</f>
        <v>13.9</v>
      </c>
      <c r="AE223" s="79" t="n">
        <f aca="false">AD223*$AE$10</f>
        <v>473128.2</v>
      </c>
      <c r="AF223" s="79"/>
      <c r="AG223" s="79"/>
      <c r="AH223" s="79" t="n">
        <f aca="false">AE223-AI223</f>
        <v>468382.72</v>
      </c>
      <c r="AI223" s="79" t="n">
        <f aca="false">AE223*1.003%</f>
        <v>4745.48</v>
      </c>
      <c r="AJ223" s="79" t="n">
        <f aca="false">AK223-AE223</f>
        <v>180171.8</v>
      </c>
      <c r="AK223" s="79" t="n">
        <f aca="false">IF(W223&gt;0,Q223,0)</f>
        <v>653300</v>
      </c>
      <c r="AL223" s="79" t="n">
        <f aca="false">IF(X223&gt;0,L223,0)</f>
        <v>0</v>
      </c>
      <c r="AM223" s="79" t="n">
        <f aca="false">AL223*$AM$10</f>
        <v>0</v>
      </c>
      <c r="AN223" s="79" t="n">
        <f aca="false">AM223-AO223</f>
        <v>0</v>
      </c>
      <c r="AO223" s="79" t="n">
        <f aca="false">AM223*1.003%</f>
        <v>0</v>
      </c>
      <c r="AP223" s="79" t="n">
        <f aca="false">AQ223-AM223</f>
        <v>0</v>
      </c>
      <c r="AQ223" s="79" t="n">
        <f aca="false">IF(X223&gt;0,Q223,0)</f>
        <v>0</v>
      </c>
      <c r="AR223" s="67"/>
      <c r="AS223" s="67"/>
      <c r="AT223" s="67"/>
      <c r="AU223" s="67"/>
      <c r="AV223" s="67"/>
      <c r="AW223" s="67"/>
      <c r="AX223" s="67"/>
      <c r="AY223" s="67"/>
      <c r="AZ223" s="67"/>
      <c r="BA223" s="67"/>
      <c r="BB223" s="67"/>
      <c r="BC223" s="67"/>
      <c r="BD223" s="67"/>
    </row>
    <row r="224" s="48" customFormat="true" ht="15.75" hidden="true" customHeight="false" outlineLevel="0" collapsed="false">
      <c r="A224" s="67"/>
      <c r="B224" s="82" t="s">
        <v>107</v>
      </c>
      <c r="C224" s="83"/>
      <c r="D224" s="89" t="s">
        <v>102</v>
      </c>
      <c r="E224" s="89"/>
      <c r="F224" s="89"/>
      <c r="G224" s="89"/>
      <c r="H224" s="89"/>
      <c r="I224" s="78" t="n">
        <v>1</v>
      </c>
      <c r="J224" s="87" t="n">
        <v>1</v>
      </c>
      <c r="K224" s="67" t="n">
        <v>1</v>
      </c>
      <c r="L224" s="79" t="n">
        <v>19.3</v>
      </c>
      <c r="M224" s="79" t="n">
        <v>34038</v>
      </c>
      <c r="N224" s="91" t="n">
        <v>47000</v>
      </c>
      <c r="O224" s="86" t="n">
        <f aca="false">100%-P224</f>
        <v>0.98997</v>
      </c>
      <c r="P224" s="86" t="n">
        <v>0.01003</v>
      </c>
      <c r="Q224" s="98" t="n">
        <f aca="false">L224*N224</f>
        <v>907100</v>
      </c>
      <c r="R224" s="98" t="n">
        <f aca="false">IF(N224&lt;M224,(L224*M224*O224)*N224/M224,L224*M224*O224)</f>
        <v>650344.36</v>
      </c>
      <c r="S224" s="98" t="n">
        <f aca="false">IF(N224&lt;M224,(L224*M224*P224)*N224/M224,L224*M224*P224)</f>
        <v>6589.04</v>
      </c>
      <c r="T224" s="98" t="n">
        <f aca="false">Q224-R224-S224-U224</f>
        <v>250166.6</v>
      </c>
      <c r="U224" s="95" t="n">
        <v>0</v>
      </c>
      <c r="V224" s="84" t="n">
        <v>44196</v>
      </c>
      <c r="W224" s="67"/>
      <c r="X224" s="67" t="s">
        <v>99</v>
      </c>
      <c r="Y224" s="67"/>
      <c r="Z224" s="67"/>
      <c r="AA224" s="67"/>
      <c r="AB224" s="67"/>
      <c r="AC224" s="67"/>
      <c r="AD224" s="79" t="n">
        <f aca="false">IF(W224&gt;0,L224,0)</f>
        <v>0</v>
      </c>
      <c r="AE224" s="79" t="n">
        <f aca="false">AD224*$AE$10</f>
        <v>0</v>
      </c>
      <c r="AF224" s="79"/>
      <c r="AG224" s="79"/>
      <c r="AH224" s="79" t="n">
        <f aca="false">AE224-AI224</f>
        <v>0</v>
      </c>
      <c r="AI224" s="79" t="n">
        <f aca="false">AE224*1.003%</f>
        <v>0</v>
      </c>
      <c r="AJ224" s="79" t="n">
        <f aca="false">AK224-AE224</f>
        <v>0</v>
      </c>
      <c r="AK224" s="79" t="n">
        <f aca="false">IF(W224&gt;0,Q224,0)</f>
        <v>0</v>
      </c>
      <c r="AL224" s="79" t="n">
        <f aca="false">IF(X224&gt;0,L224,0)</f>
        <v>19.3</v>
      </c>
      <c r="AM224" s="79" t="n">
        <f aca="false">AL224*$AM$10</f>
        <v>656933.4</v>
      </c>
      <c r="AN224" s="79" t="n">
        <f aca="false">AM224-AO224</f>
        <v>650344.36</v>
      </c>
      <c r="AO224" s="79" t="n">
        <f aca="false">AM224*1.003%</f>
        <v>6589.04</v>
      </c>
      <c r="AP224" s="79" t="n">
        <f aca="false">AQ224-AM224</f>
        <v>250166.6</v>
      </c>
      <c r="AQ224" s="79" t="n">
        <f aca="false">IF(X224&gt;0,Q224,0)</f>
        <v>907100</v>
      </c>
      <c r="AR224" s="67"/>
      <c r="AS224" s="67"/>
      <c r="AT224" s="67"/>
      <c r="AU224" s="67"/>
      <c r="AV224" s="67"/>
      <c r="AW224" s="67"/>
      <c r="AX224" s="67"/>
      <c r="AY224" s="67"/>
      <c r="AZ224" s="67"/>
      <c r="BA224" s="67"/>
      <c r="BB224" s="67"/>
      <c r="BC224" s="67"/>
      <c r="BD224" s="67"/>
    </row>
    <row r="225" s="97" customFormat="true" ht="15.75" hidden="true" customHeight="false" outlineLevel="0" collapsed="false">
      <c r="A225" s="87" t="n">
        <v>19</v>
      </c>
      <c r="B225" s="88" t="s">
        <v>156</v>
      </c>
      <c r="C225" s="89"/>
      <c r="D225" s="89"/>
      <c r="E225" s="89"/>
      <c r="F225" s="89"/>
      <c r="G225" s="89"/>
      <c r="H225" s="89"/>
      <c r="I225" s="90" t="n">
        <f aca="false">SUM(I226:I227)</f>
        <v>3</v>
      </c>
      <c r="J225" s="90" t="n">
        <f aca="false">SUM(J226:J227)</f>
        <v>2</v>
      </c>
      <c r="K225" s="90" t="n">
        <f aca="false">SUM(K226:K227)</f>
        <v>4</v>
      </c>
      <c r="L225" s="91" t="n">
        <f aca="false">SUM(L226:L227)</f>
        <v>93.3</v>
      </c>
      <c r="M225" s="91"/>
      <c r="N225" s="91"/>
      <c r="O225" s="91"/>
      <c r="P225" s="91"/>
      <c r="Q225" s="91" t="n">
        <f aca="false">SUM(Q226:Q227)</f>
        <v>4385100</v>
      </c>
      <c r="R225" s="91" t="n">
        <f aca="false">SUM(R226:R227)</f>
        <v>3143892.68</v>
      </c>
      <c r="S225" s="91" t="n">
        <f aca="false">SUM(S226:S227)</f>
        <v>31852.72</v>
      </c>
      <c r="T225" s="91" t="n">
        <f aca="false">SUM(T226:T227)</f>
        <v>1209354.6</v>
      </c>
      <c r="U225" s="91" t="n">
        <f aca="false">SUM(U226:U227)</f>
        <v>0</v>
      </c>
      <c r="V225" s="93" t="n">
        <v>44196</v>
      </c>
      <c r="W225" s="87"/>
      <c r="X225" s="87"/>
      <c r="Y225" s="87"/>
      <c r="Z225" s="87"/>
      <c r="AA225" s="87"/>
      <c r="AB225" s="87"/>
      <c r="AC225" s="87"/>
      <c r="AD225" s="91" t="n">
        <f aca="false">SUM(AD226:AD227)</f>
        <v>93.3</v>
      </c>
      <c r="AE225" s="79" t="n">
        <f aca="false">AD225*$AE$10</f>
        <v>3175745.4</v>
      </c>
      <c r="AF225" s="79"/>
      <c r="AG225" s="79"/>
      <c r="AH225" s="79" t="n">
        <f aca="false">AE225-AI225</f>
        <v>3143892.67</v>
      </c>
      <c r="AI225" s="79" t="n">
        <f aca="false">AE225*1.003%</f>
        <v>31852.73</v>
      </c>
      <c r="AJ225" s="79" t="n">
        <f aca="false">AK225-AE225</f>
        <v>1209354.6</v>
      </c>
      <c r="AK225" s="91" t="n">
        <f aca="false">SUM(AK226:AK227)</f>
        <v>4385100</v>
      </c>
      <c r="AL225" s="91" t="n">
        <f aca="false">SUM(AL226:AL227)</f>
        <v>0</v>
      </c>
      <c r="AM225" s="79" t="n">
        <f aca="false">AL225*$AM$10</f>
        <v>0</v>
      </c>
      <c r="AN225" s="79" t="n">
        <f aca="false">AM225-AO225</f>
        <v>0</v>
      </c>
      <c r="AO225" s="79" t="n">
        <f aca="false">AM225*1.003%</f>
        <v>0</v>
      </c>
      <c r="AP225" s="79" t="n">
        <f aca="false">AQ225-AM225</f>
        <v>0</v>
      </c>
      <c r="AQ225" s="91" t="n">
        <f aca="false">SUM(AQ226:AQ227)</f>
        <v>0</v>
      </c>
      <c r="AR225" s="91" t="n">
        <f aca="false">SUM(AR226:AR227)</f>
        <v>0</v>
      </c>
      <c r="AS225" s="91" t="n">
        <f aca="false">SUM(AS226:AS227)</f>
        <v>0</v>
      </c>
      <c r="AT225" s="91" t="n">
        <f aca="false">SUM(AT226:AT227)</f>
        <v>0</v>
      </c>
      <c r="AU225" s="91" t="n">
        <f aca="false">SUM(AU226:AU227)</f>
        <v>0</v>
      </c>
      <c r="AV225" s="91" t="n">
        <f aca="false">SUM(AV226:AV227)</f>
        <v>0</v>
      </c>
      <c r="AW225" s="91" t="n">
        <f aca="false">SUM(AW226:AW227)</f>
        <v>0</v>
      </c>
      <c r="AX225" s="91" t="n">
        <f aca="false">SUM(AX226:AX227)</f>
        <v>0</v>
      </c>
      <c r="AY225" s="91" t="n">
        <f aca="false">SUM(AY226:AY227)</f>
        <v>0</v>
      </c>
      <c r="AZ225" s="91" t="n">
        <f aca="false">SUM(AZ226:AZ227)</f>
        <v>0</v>
      </c>
      <c r="BA225" s="87"/>
      <c r="BB225" s="87"/>
      <c r="BC225" s="87"/>
      <c r="BD225" s="87"/>
    </row>
    <row r="226" s="48" customFormat="true" ht="15.75" hidden="true" customHeight="true" outlineLevel="0" collapsed="false">
      <c r="A226" s="67"/>
      <c r="B226" s="82" t="s">
        <v>97</v>
      </c>
      <c r="C226" s="83" t="s">
        <v>98</v>
      </c>
      <c r="D226" s="83"/>
      <c r="E226" s="83"/>
      <c r="F226" s="83"/>
      <c r="G226" s="83"/>
      <c r="H226" s="83"/>
      <c r="I226" s="78" t="n">
        <v>1</v>
      </c>
      <c r="J226" s="87" t="n">
        <v>1</v>
      </c>
      <c r="K226" s="67" t="n">
        <v>2</v>
      </c>
      <c r="L226" s="79" t="n">
        <v>46.8</v>
      </c>
      <c r="M226" s="79" t="n">
        <v>34038</v>
      </c>
      <c r="N226" s="91" t="n">
        <v>47000</v>
      </c>
      <c r="O226" s="86" t="n">
        <f aca="false">100%-P226</f>
        <v>0.98997</v>
      </c>
      <c r="P226" s="86" t="n">
        <v>0.01003</v>
      </c>
      <c r="Q226" s="98" t="n">
        <f aca="false">L226*N226</f>
        <v>2199600</v>
      </c>
      <c r="R226" s="98" t="n">
        <f aca="false">IF(N226&lt;M226,(L226*M226*O226)*N226/M226,L226*M226*O226)</f>
        <v>1577000.83</v>
      </c>
      <c r="S226" s="98" t="n">
        <f aca="false">IF(N226&lt;M226,(L226*M226*P226)*N226/M226,L226*M226*P226)</f>
        <v>15977.57</v>
      </c>
      <c r="T226" s="98" t="n">
        <f aca="false">Q226-R226-S226-U226</f>
        <v>606621.6</v>
      </c>
      <c r="U226" s="95" t="n">
        <v>0</v>
      </c>
      <c r="V226" s="84" t="n">
        <v>44196</v>
      </c>
      <c r="W226" s="67" t="s">
        <v>99</v>
      </c>
      <c r="X226" s="67"/>
      <c r="Y226" s="67"/>
      <c r="Z226" s="67"/>
      <c r="AA226" s="67"/>
      <c r="AB226" s="67"/>
      <c r="AC226" s="67"/>
      <c r="AD226" s="79" t="n">
        <f aca="false">IF(W226&gt;0,L226,0)</f>
        <v>46.8</v>
      </c>
      <c r="AE226" s="79" t="n">
        <f aca="false">AD226*$AE$10</f>
        <v>1592978.4</v>
      </c>
      <c r="AF226" s="79"/>
      <c r="AG226" s="79"/>
      <c r="AH226" s="79" t="n">
        <f aca="false">AE226-AI226</f>
        <v>1577000.83</v>
      </c>
      <c r="AI226" s="79" t="n">
        <f aca="false">AE226*1.003%</f>
        <v>15977.57</v>
      </c>
      <c r="AJ226" s="79" t="n">
        <f aca="false">AK226-AE226</f>
        <v>606621.6</v>
      </c>
      <c r="AK226" s="79" t="n">
        <f aca="false">IF(W226&gt;0,Q226,0)</f>
        <v>2199600</v>
      </c>
      <c r="AL226" s="79" t="n">
        <f aca="false">IF(X226&gt;0,L226,0)</f>
        <v>0</v>
      </c>
      <c r="AM226" s="79" t="n">
        <f aca="false">AL226*$AM$10</f>
        <v>0</v>
      </c>
      <c r="AN226" s="79" t="n">
        <f aca="false">AM226-AO226</f>
        <v>0</v>
      </c>
      <c r="AO226" s="79" t="n">
        <f aca="false">AM226*1.003%</f>
        <v>0</v>
      </c>
      <c r="AP226" s="79" t="n">
        <f aca="false">AQ226-AM226</f>
        <v>0</v>
      </c>
      <c r="AQ226" s="79" t="n">
        <f aca="false">IF(X226&gt;0,Q226,0)</f>
        <v>0</v>
      </c>
      <c r="AR226" s="67"/>
      <c r="AS226" s="67"/>
      <c r="AT226" s="67"/>
      <c r="AU226" s="67"/>
      <c r="AV226" s="67"/>
      <c r="AW226" s="67"/>
      <c r="AX226" s="67"/>
      <c r="AY226" s="67"/>
      <c r="AZ226" s="67"/>
      <c r="BA226" s="67"/>
      <c r="BB226" s="67"/>
      <c r="BC226" s="67"/>
      <c r="BD226" s="67"/>
    </row>
    <row r="227" s="48" customFormat="true" ht="15.75" hidden="true" customHeight="false" outlineLevel="0" collapsed="false">
      <c r="A227" s="67"/>
      <c r="B227" s="82" t="s">
        <v>100</v>
      </c>
      <c r="C227" s="83" t="s">
        <v>98</v>
      </c>
      <c r="D227" s="83"/>
      <c r="E227" s="83"/>
      <c r="F227" s="83"/>
      <c r="G227" s="83"/>
      <c r="H227" s="83"/>
      <c r="I227" s="78" t="n">
        <v>2</v>
      </c>
      <c r="J227" s="87" t="n">
        <v>1</v>
      </c>
      <c r="K227" s="67" t="n">
        <v>2</v>
      </c>
      <c r="L227" s="79" t="n">
        <v>46.5</v>
      </c>
      <c r="M227" s="79" t="n">
        <v>34038</v>
      </c>
      <c r="N227" s="91" t="n">
        <v>47000</v>
      </c>
      <c r="O227" s="86" t="n">
        <f aca="false">100%-P227</f>
        <v>0.98997</v>
      </c>
      <c r="P227" s="86" t="n">
        <v>0.01003</v>
      </c>
      <c r="Q227" s="98" t="n">
        <f aca="false">L227*N227</f>
        <v>2185500</v>
      </c>
      <c r="R227" s="98" t="n">
        <f aca="false">IF(N227&lt;M227,(L227*M227*O227)*N227/M227,L227*M227*O227)</f>
        <v>1566891.85</v>
      </c>
      <c r="S227" s="98" t="n">
        <f aca="false">IF(N227&lt;M227,(L227*M227*P227)*N227/M227,L227*M227*P227)</f>
        <v>15875.15</v>
      </c>
      <c r="T227" s="98" t="n">
        <f aca="false">Q227-R227-S227-U227</f>
        <v>602733</v>
      </c>
      <c r="U227" s="95" t="n">
        <v>0</v>
      </c>
      <c r="V227" s="84" t="n">
        <v>44196</v>
      </c>
      <c r="W227" s="67" t="s">
        <v>99</v>
      </c>
      <c r="X227" s="67"/>
      <c r="Y227" s="67"/>
      <c r="Z227" s="67"/>
      <c r="AA227" s="67"/>
      <c r="AB227" s="67"/>
      <c r="AC227" s="67"/>
      <c r="AD227" s="79" t="n">
        <f aca="false">IF(W227&gt;0,L227,0)</f>
        <v>46.5</v>
      </c>
      <c r="AE227" s="79" t="n">
        <f aca="false">AD227*$AE$10</f>
        <v>1582767</v>
      </c>
      <c r="AF227" s="79"/>
      <c r="AG227" s="79"/>
      <c r="AH227" s="79" t="n">
        <f aca="false">AE227-AI227</f>
        <v>1566891.85</v>
      </c>
      <c r="AI227" s="79" t="n">
        <f aca="false">AE227*1.003%</f>
        <v>15875.15</v>
      </c>
      <c r="AJ227" s="79" t="n">
        <f aca="false">AK227-AE227</f>
        <v>602733</v>
      </c>
      <c r="AK227" s="79" t="n">
        <f aca="false">IF(W227&gt;0,Q227,0)</f>
        <v>2185500</v>
      </c>
      <c r="AL227" s="79" t="n">
        <f aca="false">IF(X227&gt;0,L227,0)</f>
        <v>0</v>
      </c>
      <c r="AM227" s="79" t="n">
        <f aca="false">AL227*$AM$10</f>
        <v>0</v>
      </c>
      <c r="AN227" s="79" t="n">
        <f aca="false">AM227-AO227</f>
        <v>0</v>
      </c>
      <c r="AO227" s="79" t="n">
        <f aca="false">AM227*1.003%</f>
        <v>0</v>
      </c>
      <c r="AP227" s="79" t="n">
        <f aca="false">AQ227-AM227</f>
        <v>0</v>
      </c>
      <c r="AQ227" s="79" t="n">
        <f aca="false">IF(X227&gt;0,Q227,0)</f>
        <v>0</v>
      </c>
      <c r="AR227" s="67"/>
      <c r="AS227" s="67"/>
      <c r="AT227" s="67"/>
      <c r="AU227" s="67"/>
      <c r="AV227" s="67"/>
      <c r="AW227" s="67"/>
      <c r="AX227" s="67"/>
      <c r="AY227" s="67"/>
      <c r="AZ227" s="67"/>
      <c r="BA227" s="67"/>
      <c r="BB227" s="67"/>
      <c r="BC227" s="67"/>
      <c r="BD227" s="67"/>
    </row>
    <row r="228" s="97" customFormat="true" ht="15.75" hidden="true" customHeight="false" outlineLevel="0" collapsed="false">
      <c r="A228" s="87" t="n">
        <v>20</v>
      </c>
      <c r="B228" s="88" t="s">
        <v>157</v>
      </c>
      <c r="C228" s="89"/>
      <c r="D228" s="89"/>
      <c r="E228" s="89"/>
      <c r="F228" s="89"/>
      <c r="G228" s="89"/>
      <c r="H228" s="89"/>
      <c r="I228" s="90" t="n">
        <f aca="false">SUM(I229:I233)</f>
        <v>16</v>
      </c>
      <c r="J228" s="90" t="n">
        <f aca="false">SUM(J229:J233)</f>
        <v>5</v>
      </c>
      <c r="K228" s="90" t="n">
        <f aca="false">SUM(K229:K233)</f>
        <v>7</v>
      </c>
      <c r="L228" s="91" t="n">
        <f aca="false">SUM(L229:L233)</f>
        <v>178.8</v>
      </c>
      <c r="M228" s="91"/>
      <c r="N228" s="91"/>
      <c r="O228" s="91"/>
      <c r="P228" s="91"/>
      <c r="Q228" s="91" t="n">
        <f aca="false">SUM(Q229:Q233)</f>
        <v>8403600</v>
      </c>
      <c r="R228" s="91" t="n">
        <f aca="false">SUM(R229:R233)</f>
        <v>6024951.88</v>
      </c>
      <c r="S228" s="91" t="n">
        <f aca="false">SUM(S229:S233)</f>
        <v>61042.52</v>
      </c>
      <c r="T228" s="91" t="n">
        <f aca="false">SUM(T229:T233)</f>
        <v>2317605.6</v>
      </c>
      <c r="U228" s="91" t="n">
        <f aca="false">SUM(U229:U233)</f>
        <v>0</v>
      </c>
      <c r="V228" s="93" t="n">
        <v>44196</v>
      </c>
      <c r="W228" s="87"/>
      <c r="X228" s="87"/>
      <c r="Y228" s="87"/>
      <c r="Z228" s="87"/>
      <c r="AA228" s="87"/>
      <c r="AB228" s="87"/>
      <c r="AC228" s="87"/>
      <c r="AD228" s="91" t="n">
        <f aca="false">SUM(AD229:AD233)</f>
        <v>178.8</v>
      </c>
      <c r="AE228" s="79" t="n">
        <f aca="false">AD228*$AE$10</f>
        <v>6085994.4</v>
      </c>
      <c r="AF228" s="79"/>
      <c r="AG228" s="79"/>
      <c r="AH228" s="79" t="n">
        <f aca="false">AE228-AI228</f>
        <v>6024951.88</v>
      </c>
      <c r="AI228" s="79" t="n">
        <f aca="false">AE228*1.003%</f>
        <v>61042.52</v>
      </c>
      <c r="AJ228" s="79" t="n">
        <f aca="false">AK228-AE228</f>
        <v>2317605.6</v>
      </c>
      <c r="AK228" s="91" t="n">
        <f aca="false">SUM(AK229:AK233)</f>
        <v>8403600</v>
      </c>
      <c r="AL228" s="91" t="n">
        <f aca="false">SUM(AL229:AL233)</f>
        <v>0</v>
      </c>
      <c r="AM228" s="79" t="n">
        <f aca="false">AL228*$AM$10</f>
        <v>0</v>
      </c>
      <c r="AN228" s="79" t="n">
        <f aca="false">AM228-AO228</f>
        <v>0</v>
      </c>
      <c r="AO228" s="79" t="n">
        <f aca="false">AM228*1.003%</f>
        <v>0</v>
      </c>
      <c r="AP228" s="79" t="n">
        <f aca="false">AQ228-AM228</f>
        <v>0</v>
      </c>
      <c r="AQ228" s="91" t="n">
        <f aca="false">SUM(AQ229:AQ233)</f>
        <v>0</v>
      </c>
      <c r="AR228" s="91" t="n">
        <f aca="false">SUM(AR229:AR233)</f>
        <v>0</v>
      </c>
      <c r="AS228" s="91" t="n">
        <f aca="false">SUM(AS229:AS233)</f>
        <v>0</v>
      </c>
      <c r="AT228" s="91" t="n">
        <f aca="false">SUM(AT229:AT233)</f>
        <v>0</v>
      </c>
      <c r="AU228" s="91" t="n">
        <f aca="false">SUM(AU229:AU233)</f>
        <v>0</v>
      </c>
      <c r="AV228" s="91" t="n">
        <f aca="false">SUM(AV229:AV233)</f>
        <v>0</v>
      </c>
      <c r="AW228" s="91" t="n">
        <f aca="false">SUM(AW229:AW233)</f>
        <v>0</v>
      </c>
      <c r="AX228" s="91" t="n">
        <f aca="false">SUM(AX229:AX233)</f>
        <v>0</v>
      </c>
      <c r="AY228" s="91" t="n">
        <f aca="false">SUM(AY229:AY233)</f>
        <v>0</v>
      </c>
      <c r="AZ228" s="91" t="n">
        <f aca="false">SUM(AZ229:AZ233)</f>
        <v>0</v>
      </c>
      <c r="BA228" s="87"/>
      <c r="BB228" s="87"/>
      <c r="BC228" s="87"/>
      <c r="BD228" s="87"/>
    </row>
    <row r="229" s="48" customFormat="true" ht="15.75" hidden="true" customHeight="false" outlineLevel="0" collapsed="false">
      <c r="A229" s="67"/>
      <c r="B229" s="82" t="s">
        <v>100</v>
      </c>
      <c r="C229" s="83" t="s">
        <v>98</v>
      </c>
      <c r="D229" s="83"/>
      <c r="E229" s="83"/>
      <c r="F229" s="83"/>
      <c r="G229" s="83"/>
      <c r="H229" s="83"/>
      <c r="I229" s="78" t="n">
        <v>3</v>
      </c>
      <c r="J229" s="87" t="n">
        <v>1</v>
      </c>
      <c r="K229" s="67" t="n">
        <v>2</v>
      </c>
      <c r="L229" s="79" t="n">
        <v>54.2</v>
      </c>
      <c r="M229" s="79" t="n">
        <v>34038</v>
      </c>
      <c r="N229" s="91" t="n">
        <v>47000</v>
      </c>
      <c r="O229" s="86" t="n">
        <f aca="false">100%-P229</f>
        <v>0.98997</v>
      </c>
      <c r="P229" s="86" t="n">
        <v>0.01003</v>
      </c>
      <c r="Q229" s="98" t="n">
        <f aca="false">L229*N229</f>
        <v>2547400</v>
      </c>
      <c r="R229" s="98" t="n">
        <f aca="false">IF(N229&lt;M229,(L229*M229*O229)*N229/M229,L229*M229*O229)</f>
        <v>1826355.66</v>
      </c>
      <c r="S229" s="98" t="n">
        <f aca="false">IF(N229&lt;M229,(L229*M229*P229)*N229/M229,L229*M229*P229)</f>
        <v>18503.94</v>
      </c>
      <c r="T229" s="98" t="n">
        <f aca="false">Q229-R229-S229-U229</f>
        <v>702540.4</v>
      </c>
      <c r="U229" s="95" t="n">
        <v>0</v>
      </c>
      <c r="V229" s="84" t="n">
        <v>44196</v>
      </c>
      <c r="W229" s="67" t="s">
        <v>99</v>
      </c>
      <c r="X229" s="67"/>
      <c r="Y229" s="67"/>
      <c r="Z229" s="67"/>
      <c r="AA229" s="67"/>
      <c r="AB229" s="67"/>
      <c r="AC229" s="67"/>
      <c r="AD229" s="79" t="n">
        <f aca="false">IF(W229&gt;0,L229,0)</f>
        <v>54.2</v>
      </c>
      <c r="AE229" s="79" t="n">
        <f aca="false">AD229*$AE$10</f>
        <v>1844859.6</v>
      </c>
      <c r="AF229" s="79"/>
      <c r="AG229" s="79"/>
      <c r="AH229" s="79" t="n">
        <f aca="false">AE229-AI229</f>
        <v>1826355.66</v>
      </c>
      <c r="AI229" s="79" t="n">
        <f aca="false">AE229*1.003%</f>
        <v>18503.94</v>
      </c>
      <c r="AJ229" s="79" t="n">
        <f aca="false">AK229-AE229</f>
        <v>702540.4</v>
      </c>
      <c r="AK229" s="79" t="n">
        <f aca="false">IF(W229&gt;0,Q229,0)</f>
        <v>2547400</v>
      </c>
      <c r="AL229" s="79" t="n">
        <f aca="false">IF(X229&gt;0,L229,0)</f>
        <v>0</v>
      </c>
      <c r="AM229" s="79" t="n">
        <f aca="false">AL229*$AM$10</f>
        <v>0</v>
      </c>
      <c r="AN229" s="79" t="n">
        <f aca="false">AM229-AO229</f>
        <v>0</v>
      </c>
      <c r="AO229" s="79" t="n">
        <f aca="false">AM229*1.003%</f>
        <v>0</v>
      </c>
      <c r="AP229" s="79" t="n">
        <f aca="false">AQ229-AM229</f>
        <v>0</v>
      </c>
      <c r="AQ229" s="79" t="n">
        <f aca="false">IF(X229&gt;0,Q229,0)</f>
        <v>0</v>
      </c>
      <c r="AR229" s="67"/>
      <c r="AS229" s="67"/>
      <c r="AT229" s="67"/>
      <c r="AU229" s="67"/>
      <c r="AV229" s="67"/>
      <c r="AW229" s="67"/>
      <c r="AX229" s="67"/>
      <c r="AY229" s="67"/>
      <c r="AZ229" s="67"/>
      <c r="BA229" s="67"/>
      <c r="BB229" s="67"/>
      <c r="BC229" s="67"/>
      <c r="BD229" s="67"/>
    </row>
    <row r="230" s="48" customFormat="true" ht="15.75" hidden="true" customHeight="false" outlineLevel="0" collapsed="false">
      <c r="A230" s="67"/>
      <c r="B230" s="82" t="s">
        <v>101</v>
      </c>
      <c r="C230" s="83" t="s">
        <v>98</v>
      </c>
      <c r="D230" s="83"/>
      <c r="E230" s="83"/>
      <c r="F230" s="83"/>
      <c r="G230" s="83"/>
      <c r="H230" s="83"/>
      <c r="I230" s="78" t="n">
        <v>5</v>
      </c>
      <c r="J230" s="87" t="n">
        <v>1</v>
      </c>
      <c r="K230" s="67" t="n">
        <v>1</v>
      </c>
      <c r="L230" s="79" t="n">
        <v>34.7</v>
      </c>
      <c r="M230" s="79" t="n">
        <v>34038</v>
      </c>
      <c r="N230" s="91" t="n">
        <v>47000</v>
      </c>
      <c r="O230" s="86" t="n">
        <f aca="false">100%-P230</f>
        <v>0.98997</v>
      </c>
      <c r="P230" s="86" t="n">
        <v>0.01003</v>
      </c>
      <c r="Q230" s="98" t="n">
        <f aca="false">L230*N230</f>
        <v>1630900</v>
      </c>
      <c r="R230" s="98" t="n">
        <f aca="false">IF(N230&lt;M230,(L230*M230*O230)*N230/M230,L230*M230*O230)</f>
        <v>1169271.98</v>
      </c>
      <c r="S230" s="98" t="n">
        <f aca="false">IF(N230&lt;M230,(L230*M230*P230)*N230/M230,L230*M230*P230)</f>
        <v>11846.62</v>
      </c>
      <c r="T230" s="98" t="n">
        <f aca="false">Q230-R230-S230-U230</f>
        <v>449781.4</v>
      </c>
      <c r="U230" s="95" t="n">
        <v>0</v>
      </c>
      <c r="V230" s="84" t="n">
        <v>44196</v>
      </c>
      <c r="W230" s="67" t="s">
        <v>99</v>
      </c>
      <c r="X230" s="67"/>
      <c r="Y230" s="67"/>
      <c r="Z230" s="67"/>
      <c r="AA230" s="67"/>
      <c r="AB230" s="67"/>
      <c r="AC230" s="67"/>
      <c r="AD230" s="79" t="n">
        <f aca="false">IF(W230&gt;0,L230,0)</f>
        <v>34.7</v>
      </c>
      <c r="AE230" s="79" t="n">
        <f aca="false">AD230*$AE$10</f>
        <v>1181118.6</v>
      </c>
      <c r="AF230" s="79"/>
      <c r="AG230" s="79"/>
      <c r="AH230" s="79" t="n">
        <f aca="false">AE230-AI230</f>
        <v>1169271.98</v>
      </c>
      <c r="AI230" s="79" t="n">
        <f aca="false">AE230*1.003%</f>
        <v>11846.62</v>
      </c>
      <c r="AJ230" s="79" t="n">
        <f aca="false">AK230-AE230</f>
        <v>449781.4</v>
      </c>
      <c r="AK230" s="79" t="n">
        <f aca="false">IF(W230&gt;0,Q230,0)</f>
        <v>1630900</v>
      </c>
      <c r="AL230" s="79" t="n">
        <f aca="false">IF(X230&gt;0,L230,0)</f>
        <v>0</v>
      </c>
      <c r="AM230" s="79" t="n">
        <f aca="false">AL230*$AM$10</f>
        <v>0</v>
      </c>
      <c r="AN230" s="79" t="n">
        <f aca="false">AM230-AO230</f>
        <v>0</v>
      </c>
      <c r="AO230" s="79" t="n">
        <f aca="false">AM230*1.003%</f>
        <v>0</v>
      </c>
      <c r="AP230" s="79" t="n">
        <f aca="false">AQ230-AM230</f>
        <v>0</v>
      </c>
      <c r="AQ230" s="79" t="n">
        <f aca="false">IF(X230&gt;0,Q230,0)</f>
        <v>0</v>
      </c>
      <c r="AR230" s="67"/>
      <c r="AS230" s="67"/>
      <c r="AT230" s="67"/>
      <c r="AU230" s="67"/>
      <c r="AV230" s="67"/>
      <c r="AW230" s="67"/>
      <c r="AX230" s="67"/>
      <c r="AY230" s="67"/>
      <c r="AZ230" s="67"/>
      <c r="BA230" s="67"/>
      <c r="BB230" s="67"/>
      <c r="BC230" s="67"/>
      <c r="BD230" s="67"/>
    </row>
    <row r="231" s="48" customFormat="true" ht="15.75" hidden="true" customHeight="false" outlineLevel="0" collapsed="false">
      <c r="A231" s="67"/>
      <c r="B231" s="82" t="s">
        <v>103</v>
      </c>
      <c r="C231" s="83" t="s">
        <v>98</v>
      </c>
      <c r="D231" s="83"/>
      <c r="E231" s="83"/>
      <c r="F231" s="83"/>
      <c r="G231" s="83"/>
      <c r="H231" s="83"/>
      <c r="I231" s="78" t="n">
        <v>4</v>
      </c>
      <c r="J231" s="87" t="n">
        <v>1</v>
      </c>
      <c r="K231" s="67" t="n">
        <v>2</v>
      </c>
      <c r="L231" s="79" t="n">
        <v>38.7</v>
      </c>
      <c r="M231" s="79" t="n">
        <v>34038</v>
      </c>
      <c r="N231" s="91" t="n">
        <v>47000</v>
      </c>
      <c r="O231" s="86" t="n">
        <f aca="false">100%-P231</f>
        <v>0.98997</v>
      </c>
      <c r="P231" s="86" t="n">
        <v>0.01003</v>
      </c>
      <c r="Q231" s="98" t="n">
        <f aca="false">L231*N231</f>
        <v>1818900</v>
      </c>
      <c r="R231" s="98" t="n">
        <f aca="false">IF(N231&lt;M231,(L231*M231*O231)*N231/M231,L231*M231*O231)</f>
        <v>1304058.38</v>
      </c>
      <c r="S231" s="98" t="n">
        <f aca="false">IF(N231&lt;M231,(L231*M231*P231)*N231/M231,L231*M231*P231)</f>
        <v>13212.22</v>
      </c>
      <c r="T231" s="98" t="n">
        <f aca="false">Q231-R231-S231-U231</f>
        <v>501629.4</v>
      </c>
      <c r="U231" s="95" t="n">
        <v>0</v>
      </c>
      <c r="V231" s="84" t="n">
        <v>44196</v>
      </c>
      <c r="W231" s="67" t="s">
        <v>99</v>
      </c>
      <c r="X231" s="67"/>
      <c r="Y231" s="67"/>
      <c r="Z231" s="67"/>
      <c r="AA231" s="67"/>
      <c r="AB231" s="67"/>
      <c r="AC231" s="67"/>
      <c r="AD231" s="79" t="n">
        <f aca="false">IF(W231&gt;0,L231,0)</f>
        <v>38.7</v>
      </c>
      <c r="AE231" s="79" t="n">
        <f aca="false">AD231*$AE$10</f>
        <v>1317270.6</v>
      </c>
      <c r="AF231" s="79"/>
      <c r="AG231" s="79"/>
      <c r="AH231" s="79" t="n">
        <f aca="false">AE231-AI231</f>
        <v>1304058.38</v>
      </c>
      <c r="AI231" s="79" t="n">
        <f aca="false">AE231*1.003%</f>
        <v>13212.22</v>
      </c>
      <c r="AJ231" s="79" t="n">
        <f aca="false">AK231-AE231</f>
        <v>501629.4</v>
      </c>
      <c r="AK231" s="79" t="n">
        <f aca="false">IF(W231&gt;0,Q231,0)</f>
        <v>1818900</v>
      </c>
      <c r="AL231" s="79" t="n">
        <f aca="false">IF(X231&gt;0,L231,0)</f>
        <v>0</v>
      </c>
      <c r="AM231" s="79" t="n">
        <f aca="false">AL231*$AM$10</f>
        <v>0</v>
      </c>
      <c r="AN231" s="79" t="n">
        <f aca="false">AM231-AO231</f>
        <v>0</v>
      </c>
      <c r="AO231" s="79" t="n">
        <f aca="false">AM231*1.003%</f>
        <v>0</v>
      </c>
      <c r="AP231" s="79" t="n">
        <f aca="false">AQ231-AM231</f>
        <v>0</v>
      </c>
      <c r="AQ231" s="79" t="n">
        <f aca="false">IF(X231&gt;0,Q231,0)</f>
        <v>0</v>
      </c>
      <c r="AR231" s="67"/>
      <c r="AS231" s="67"/>
      <c r="AT231" s="67"/>
      <c r="AU231" s="67"/>
      <c r="AV231" s="67"/>
      <c r="AW231" s="67"/>
      <c r="AX231" s="67"/>
      <c r="AY231" s="67"/>
      <c r="AZ231" s="67"/>
      <c r="BA231" s="67"/>
      <c r="BB231" s="67"/>
      <c r="BC231" s="67"/>
      <c r="BD231" s="67"/>
    </row>
    <row r="232" s="48" customFormat="true" ht="15.75" hidden="true" customHeight="true" outlineLevel="0" collapsed="false">
      <c r="A232" s="109"/>
      <c r="B232" s="82" t="s">
        <v>106</v>
      </c>
      <c r="C232" s="83" t="s">
        <v>98</v>
      </c>
      <c r="D232" s="83"/>
      <c r="E232" s="83"/>
      <c r="F232" s="83"/>
      <c r="G232" s="83"/>
      <c r="H232" s="83"/>
      <c r="I232" s="78" t="n">
        <v>2</v>
      </c>
      <c r="J232" s="87" t="n">
        <v>1</v>
      </c>
      <c r="K232" s="67" t="n">
        <v>1</v>
      </c>
      <c r="L232" s="79" t="n">
        <v>28</v>
      </c>
      <c r="M232" s="79" t="n">
        <v>34038</v>
      </c>
      <c r="N232" s="91" t="n">
        <v>47000</v>
      </c>
      <c r="O232" s="86" t="n">
        <f aca="false">100%-P232</f>
        <v>0.98997</v>
      </c>
      <c r="P232" s="86" t="n">
        <v>0.01003</v>
      </c>
      <c r="Q232" s="98" t="n">
        <f aca="false">L232*N232</f>
        <v>1316000</v>
      </c>
      <c r="R232" s="98" t="n">
        <f aca="false">IF(N232&lt;M232,(L232*M232*O232)*N232/M232,L232*M232*O232)</f>
        <v>943504.77</v>
      </c>
      <c r="S232" s="98" t="n">
        <f aca="false">IF(N232&lt;M232,(L232*M232*P232)*N232/M232,L232*M232*P232)</f>
        <v>9559.23</v>
      </c>
      <c r="T232" s="98" t="n">
        <f aca="false">Q232-R232-S232-U232</f>
        <v>362936</v>
      </c>
      <c r="U232" s="95" t="n">
        <v>0</v>
      </c>
      <c r="V232" s="84" t="n">
        <v>44196</v>
      </c>
      <c r="W232" s="67" t="s">
        <v>99</v>
      </c>
      <c r="X232" s="67"/>
      <c r="Y232" s="67"/>
      <c r="Z232" s="67"/>
      <c r="AA232" s="67"/>
      <c r="AB232" s="67"/>
      <c r="AC232" s="67"/>
      <c r="AD232" s="79" t="n">
        <f aca="false">IF(W232&gt;0,L232,0)</f>
        <v>28</v>
      </c>
      <c r="AE232" s="79" t="n">
        <f aca="false">AD232*$AE$10</f>
        <v>953064</v>
      </c>
      <c r="AF232" s="79"/>
      <c r="AG232" s="79"/>
      <c r="AH232" s="79" t="n">
        <f aca="false">AE232-AI232</f>
        <v>943504.77</v>
      </c>
      <c r="AI232" s="79" t="n">
        <f aca="false">AE232*1.003%</f>
        <v>9559.23</v>
      </c>
      <c r="AJ232" s="79" t="n">
        <f aca="false">AK232-AE232</f>
        <v>362936</v>
      </c>
      <c r="AK232" s="79" t="n">
        <f aca="false">IF(W232&gt;0,Q232,0)</f>
        <v>1316000</v>
      </c>
      <c r="AL232" s="79" t="n">
        <f aca="false">IF(X232&gt;0,L232,0)</f>
        <v>0</v>
      </c>
      <c r="AM232" s="79" t="n">
        <f aca="false">AL232*$AM$10</f>
        <v>0</v>
      </c>
      <c r="AN232" s="79" t="n">
        <f aca="false">AM232-AO232</f>
        <v>0</v>
      </c>
      <c r="AO232" s="79" t="n">
        <f aca="false">AM232*1.003%</f>
        <v>0</v>
      </c>
      <c r="AP232" s="79" t="n">
        <f aca="false">AQ232-AM232</f>
        <v>0</v>
      </c>
      <c r="AQ232" s="79" t="n">
        <f aca="false">IF(X232&gt;0,Q232,0)</f>
        <v>0</v>
      </c>
      <c r="AR232" s="67"/>
      <c r="AS232" s="67"/>
      <c r="AT232" s="67"/>
      <c r="AU232" s="67"/>
      <c r="AV232" s="67"/>
      <c r="AW232" s="67"/>
      <c r="AX232" s="67"/>
      <c r="AY232" s="67"/>
      <c r="AZ232" s="67"/>
      <c r="BA232" s="67"/>
      <c r="BB232" s="67"/>
      <c r="BC232" s="67"/>
      <c r="BD232" s="67"/>
    </row>
    <row r="233" s="48" customFormat="true" ht="15.75" hidden="true" customHeight="false" outlineLevel="0" collapsed="false">
      <c r="A233" s="67"/>
      <c r="B233" s="82" t="s">
        <v>107</v>
      </c>
      <c r="C233" s="83" t="s">
        <v>98</v>
      </c>
      <c r="D233" s="83"/>
      <c r="E233" s="83"/>
      <c r="F233" s="83"/>
      <c r="G233" s="83"/>
      <c r="H233" s="83"/>
      <c r="I233" s="78" t="n">
        <v>2</v>
      </c>
      <c r="J233" s="87" t="n">
        <v>1</v>
      </c>
      <c r="K233" s="67" t="n">
        <v>1</v>
      </c>
      <c r="L233" s="79" t="n">
        <v>23.2</v>
      </c>
      <c r="M233" s="79" t="n">
        <v>34038</v>
      </c>
      <c r="N233" s="91" t="n">
        <v>47000</v>
      </c>
      <c r="O233" s="86" t="n">
        <f aca="false">100%-P233</f>
        <v>0.98997</v>
      </c>
      <c r="P233" s="86" t="n">
        <v>0.01003</v>
      </c>
      <c r="Q233" s="98" t="n">
        <f aca="false">L233*N233</f>
        <v>1090400</v>
      </c>
      <c r="R233" s="98" t="n">
        <f aca="false">IF(N233&lt;M233,(L233*M233*O233)*N233/M233,L233*M233*O233)</f>
        <v>781761.09</v>
      </c>
      <c r="S233" s="98" t="n">
        <f aca="false">IF(N233&lt;M233,(L233*M233*P233)*N233/M233,L233*M233*P233)</f>
        <v>7920.51</v>
      </c>
      <c r="T233" s="98" t="n">
        <f aca="false">Q233-R233-S233-U233</f>
        <v>300718.4</v>
      </c>
      <c r="U233" s="95" t="n">
        <v>0</v>
      </c>
      <c r="V233" s="84" t="n">
        <v>44196</v>
      </c>
      <c r="W233" s="67" t="s">
        <v>99</v>
      </c>
      <c r="X233" s="67"/>
      <c r="Y233" s="67"/>
      <c r="Z233" s="67"/>
      <c r="AA233" s="67"/>
      <c r="AB233" s="67"/>
      <c r="AC233" s="67"/>
      <c r="AD233" s="79" t="n">
        <f aca="false">IF(W233&gt;0,L233,0)</f>
        <v>23.2</v>
      </c>
      <c r="AE233" s="79" t="n">
        <f aca="false">AD233*$AE$10</f>
        <v>789681.6</v>
      </c>
      <c r="AF233" s="79"/>
      <c r="AG233" s="79"/>
      <c r="AH233" s="79" t="n">
        <f aca="false">AE233-AI233</f>
        <v>781761.09</v>
      </c>
      <c r="AI233" s="79" t="n">
        <f aca="false">AE233*1.003%</f>
        <v>7920.51</v>
      </c>
      <c r="AJ233" s="79" t="n">
        <f aca="false">AK233-AE233</f>
        <v>300718.4</v>
      </c>
      <c r="AK233" s="79" t="n">
        <f aca="false">IF(W233&gt;0,Q233,0)</f>
        <v>1090400</v>
      </c>
      <c r="AL233" s="79" t="n">
        <f aca="false">IF(X233&gt;0,L233,0)</f>
        <v>0</v>
      </c>
      <c r="AM233" s="79" t="n">
        <f aca="false">AL233*$AM$10</f>
        <v>0</v>
      </c>
      <c r="AN233" s="79" t="n">
        <f aca="false">AM233-AO233</f>
        <v>0</v>
      </c>
      <c r="AO233" s="79" t="n">
        <f aca="false">AM233*1.003%</f>
        <v>0</v>
      </c>
      <c r="AP233" s="79" t="n">
        <f aca="false">AQ233-AM233</f>
        <v>0</v>
      </c>
      <c r="AQ233" s="79" t="n">
        <f aca="false">IF(X233&gt;0,Q233,0)</f>
        <v>0</v>
      </c>
      <c r="AR233" s="67"/>
      <c r="AS233" s="67"/>
      <c r="AT233" s="67"/>
      <c r="AU233" s="67"/>
      <c r="AV233" s="67"/>
      <c r="AW233" s="67"/>
      <c r="AX233" s="67"/>
      <c r="AY233" s="67"/>
      <c r="AZ233" s="67"/>
      <c r="BA233" s="67"/>
      <c r="BB233" s="67"/>
      <c r="BC233" s="67"/>
      <c r="BD233" s="67"/>
    </row>
    <row r="234" s="97" customFormat="true" ht="15.75" hidden="true" customHeight="false" outlineLevel="0" collapsed="false">
      <c r="A234" s="87" t="n">
        <v>21</v>
      </c>
      <c r="B234" s="88" t="s">
        <v>158</v>
      </c>
      <c r="C234" s="89"/>
      <c r="D234" s="89"/>
      <c r="E234" s="89"/>
      <c r="F234" s="89"/>
      <c r="G234" s="89"/>
      <c r="H234" s="89"/>
      <c r="I234" s="90" t="n">
        <f aca="false">SUM(I235:I247)</f>
        <v>32</v>
      </c>
      <c r="J234" s="90" t="n">
        <f aca="false">SUM(J235:J247)</f>
        <v>13</v>
      </c>
      <c r="K234" s="90" t="n">
        <f aca="false">SUM(K235:K247)</f>
        <v>27</v>
      </c>
      <c r="L234" s="91" t="n">
        <f aca="false">SUM(L235:L247)</f>
        <v>598.8</v>
      </c>
      <c r="M234" s="91"/>
      <c r="N234" s="91"/>
      <c r="O234" s="91"/>
      <c r="P234" s="91"/>
      <c r="Q234" s="91" t="n">
        <f aca="false">SUM(Q235:Q247)</f>
        <v>28143600</v>
      </c>
      <c r="R234" s="91" t="n">
        <f aca="false">SUM(R235:R247)</f>
        <v>20177523.42</v>
      </c>
      <c r="S234" s="91" t="n">
        <f aca="false">SUM(S235:S247)</f>
        <v>204430.98</v>
      </c>
      <c r="T234" s="91" t="n">
        <f aca="false">SUM(T235:T247)</f>
        <v>7761645.6</v>
      </c>
      <c r="U234" s="91" t="n">
        <f aca="false">SUM(U235:U247)</f>
        <v>0</v>
      </c>
      <c r="V234" s="93" t="n">
        <v>44196</v>
      </c>
      <c r="W234" s="87"/>
      <c r="X234" s="87"/>
      <c r="Y234" s="87"/>
      <c r="Z234" s="87"/>
      <c r="AA234" s="87"/>
      <c r="AB234" s="87"/>
      <c r="AC234" s="87"/>
      <c r="AD234" s="91" t="n">
        <f aca="false">SUM(AD235:AD247)</f>
        <v>598.8</v>
      </c>
      <c r="AE234" s="79" t="n">
        <f aca="false">AD234*$AE$10</f>
        <v>20381954.4</v>
      </c>
      <c r="AF234" s="79"/>
      <c r="AG234" s="79"/>
      <c r="AH234" s="79" t="n">
        <f aca="false">AE234-AI234</f>
        <v>20177523.4</v>
      </c>
      <c r="AI234" s="79" t="n">
        <f aca="false">AE234*1.003%</f>
        <v>204431</v>
      </c>
      <c r="AJ234" s="79" t="n">
        <f aca="false">AK234-AE234</f>
        <v>7761645.6</v>
      </c>
      <c r="AK234" s="91" t="n">
        <f aca="false">SUM(AK235:AK247)</f>
        <v>28143600</v>
      </c>
      <c r="AL234" s="91" t="n">
        <f aca="false">SUM(AL235:AL247)</f>
        <v>0</v>
      </c>
      <c r="AM234" s="79" t="n">
        <f aca="false">AL234*$AM$10</f>
        <v>0</v>
      </c>
      <c r="AN234" s="79" t="n">
        <f aca="false">AM234-AO234</f>
        <v>0</v>
      </c>
      <c r="AO234" s="79" t="n">
        <f aca="false">AM234*1.003%</f>
        <v>0</v>
      </c>
      <c r="AP234" s="79" t="n">
        <f aca="false">AQ234-AM234</f>
        <v>0</v>
      </c>
      <c r="AQ234" s="91" t="n">
        <f aca="false">SUM(AQ235:AQ247)</f>
        <v>0</v>
      </c>
      <c r="AR234" s="91" t="n">
        <f aca="false">SUM(AR235:AR247)</f>
        <v>0</v>
      </c>
      <c r="AS234" s="91" t="n">
        <f aca="false">SUM(AS235:AS247)</f>
        <v>0</v>
      </c>
      <c r="AT234" s="91" t="n">
        <f aca="false">SUM(AT235:AT247)</f>
        <v>0</v>
      </c>
      <c r="AU234" s="91" t="n">
        <f aca="false">SUM(AU235:AU247)</f>
        <v>0</v>
      </c>
      <c r="AV234" s="91" t="n">
        <f aca="false">SUM(AV235:AV247)</f>
        <v>0</v>
      </c>
      <c r="AW234" s="91" t="n">
        <f aca="false">SUM(AW235:AW247)</f>
        <v>0</v>
      </c>
      <c r="AX234" s="91" t="n">
        <f aca="false">SUM(AX235:AX247)</f>
        <v>0</v>
      </c>
      <c r="AY234" s="91" t="n">
        <f aca="false">SUM(AY235:AY247)</f>
        <v>0</v>
      </c>
      <c r="AZ234" s="91" t="n">
        <f aca="false">SUM(AZ235:AZ247)</f>
        <v>0</v>
      </c>
      <c r="BA234" s="87"/>
      <c r="BB234" s="87"/>
      <c r="BC234" s="87"/>
      <c r="BD234" s="87"/>
    </row>
    <row r="235" s="97" customFormat="true" ht="15.75" hidden="true" customHeight="false" outlineLevel="0" collapsed="false">
      <c r="A235" s="87"/>
      <c r="B235" s="88" t="s">
        <v>97</v>
      </c>
      <c r="C235" s="89" t="s">
        <v>98</v>
      </c>
      <c r="D235" s="89"/>
      <c r="E235" s="89"/>
      <c r="F235" s="89"/>
      <c r="G235" s="89"/>
      <c r="H235" s="89"/>
      <c r="I235" s="90" t="n">
        <v>1</v>
      </c>
      <c r="J235" s="87" t="n">
        <v>1</v>
      </c>
      <c r="K235" s="87" t="n">
        <v>1</v>
      </c>
      <c r="L235" s="91" t="n">
        <v>38</v>
      </c>
      <c r="M235" s="91" t="n">
        <v>34038</v>
      </c>
      <c r="N235" s="91" t="n">
        <v>47000</v>
      </c>
      <c r="O235" s="86" t="n">
        <f aca="false">100%-P235</f>
        <v>0.98997</v>
      </c>
      <c r="P235" s="86" t="n">
        <v>0.01003</v>
      </c>
      <c r="Q235" s="98" t="n">
        <f aca="false">L235*N235</f>
        <v>1786000</v>
      </c>
      <c r="R235" s="98" t="n">
        <f aca="false">IF(N235&lt;M235,(L235*M235*O235)*N235/M235,L235*M235*O235)</f>
        <v>1280470.76</v>
      </c>
      <c r="S235" s="98" t="n">
        <f aca="false">IF(N235&lt;M235,(L235*M235*P235)*N235/M235,L235*M235*P235)</f>
        <v>12973.24</v>
      </c>
      <c r="T235" s="98" t="n">
        <f aca="false">Q235-R235-S235-U235</f>
        <v>492556</v>
      </c>
      <c r="U235" s="95" t="n">
        <v>0</v>
      </c>
      <c r="V235" s="84" t="n">
        <v>44196</v>
      </c>
      <c r="W235" s="87" t="s">
        <v>99</v>
      </c>
      <c r="X235" s="87"/>
      <c r="Y235" s="87"/>
      <c r="Z235" s="87"/>
      <c r="AA235" s="87"/>
      <c r="AB235" s="87"/>
      <c r="AC235" s="87"/>
      <c r="AD235" s="79" t="n">
        <f aca="false">IF(W235&gt;0,L235,0)</f>
        <v>38</v>
      </c>
      <c r="AE235" s="79" t="n">
        <f aca="false">AD235*$AE$10</f>
        <v>1293444</v>
      </c>
      <c r="AF235" s="79"/>
      <c r="AG235" s="79"/>
      <c r="AH235" s="79" t="n">
        <f aca="false">AE235-AI235</f>
        <v>1280470.76</v>
      </c>
      <c r="AI235" s="79" t="n">
        <f aca="false">AE235*1.003%</f>
        <v>12973.24</v>
      </c>
      <c r="AJ235" s="79" t="n">
        <f aca="false">AK235-AE235</f>
        <v>492556</v>
      </c>
      <c r="AK235" s="79" t="n">
        <f aca="false">IF(W235&gt;0,Q235,0)</f>
        <v>1786000</v>
      </c>
      <c r="AL235" s="79" t="n">
        <f aca="false">IF(X235&gt;0,L235,0)</f>
        <v>0</v>
      </c>
      <c r="AM235" s="79" t="n">
        <f aca="false">AL235*$AM$10</f>
        <v>0</v>
      </c>
      <c r="AN235" s="79" t="n">
        <f aca="false">AM235-AO235</f>
        <v>0</v>
      </c>
      <c r="AO235" s="79" t="n">
        <f aca="false">AM235*1.003%</f>
        <v>0</v>
      </c>
      <c r="AP235" s="79" t="n">
        <f aca="false">AQ235-AM235</f>
        <v>0</v>
      </c>
      <c r="AQ235" s="79" t="n">
        <f aca="false">IF(X235&gt;0,Q235,0)</f>
        <v>0</v>
      </c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</row>
    <row r="236" s="97" customFormat="true" ht="15.75" hidden="true" customHeight="false" outlineLevel="0" collapsed="false">
      <c r="A236" s="87"/>
      <c r="B236" s="88" t="s">
        <v>100</v>
      </c>
      <c r="C236" s="89" t="s">
        <v>98</v>
      </c>
      <c r="D236" s="89"/>
      <c r="E236" s="89"/>
      <c r="F236" s="89"/>
      <c r="G236" s="89"/>
      <c r="H236" s="89"/>
      <c r="I236" s="90" t="n">
        <v>2</v>
      </c>
      <c r="J236" s="87" t="n">
        <v>1</v>
      </c>
      <c r="K236" s="87" t="n">
        <v>1</v>
      </c>
      <c r="L236" s="91" t="n">
        <v>17.8</v>
      </c>
      <c r="M236" s="91" t="n">
        <v>34038</v>
      </c>
      <c r="N236" s="91" t="n">
        <v>47000</v>
      </c>
      <c r="O236" s="86" t="n">
        <f aca="false">100%-P236</f>
        <v>0.98997</v>
      </c>
      <c r="P236" s="86" t="n">
        <v>0.01003</v>
      </c>
      <c r="Q236" s="98" t="n">
        <f aca="false">L236*N236</f>
        <v>836600</v>
      </c>
      <c r="R236" s="98" t="n">
        <f aca="false">IF(N236&lt;M236,(L236*M236*O236)*N236/M236,L236*M236*O236)</f>
        <v>599799.46</v>
      </c>
      <c r="S236" s="98" t="n">
        <f aca="false">IF(N236&lt;M236,(L236*M236*P236)*N236/M236,L236*M236*P236)</f>
        <v>6076.94</v>
      </c>
      <c r="T236" s="98" t="n">
        <f aca="false">Q236-R236-S236-U236</f>
        <v>230723.6</v>
      </c>
      <c r="U236" s="95" t="n">
        <v>0</v>
      </c>
      <c r="V236" s="84" t="n">
        <v>44196</v>
      </c>
      <c r="W236" s="87" t="s">
        <v>99</v>
      </c>
      <c r="X236" s="87"/>
      <c r="Y236" s="87"/>
      <c r="Z236" s="87"/>
      <c r="AA236" s="87"/>
      <c r="AB236" s="87"/>
      <c r="AC236" s="87"/>
      <c r="AD236" s="79" t="n">
        <f aca="false">IF(W236&gt;0,L236,0)</f>
        <v>17.8</v>
      </c>
      <c r="AE236" s="79" t="n">
        <f aca="false">AD236*$AE$10</f>
        <v>605876.4</v>
      </c>
      <c r="AF236" s="79"/>
      <c r="AG236" s="79"/>
      <c r="AH236" s="79" t="n">
        <f aca="false">AE236-AI236</f>
        <v>599799.46</v>
      </c>
      <c r="AI236" s="79" t="n">
        <f aca="false">AE236*1.003%</f>
        <v>6076.94</v>
      </c>
      <c r="AJ236" s="79" t="n">
        <f aca="false">AK236-AE236</f>
        <v>230723.6</v>
      </c>
      <c r="AK236" s="79" t="n">
        <f aca="false">IF(W236&gt;0,Q236,0)</f>
        <v>836600</v>
      </c>
      <c r="AL236" s="79" t="n">
        <f aca="false">IF(X236&gt;0,L236,0)</f>
        <v>0</v>
      </c>
      <c r="AM236" s="79" t="n">
        <f aca="false">AL236*$AM$10</f>
        <v>0</v>
      </c>
      <c r="AN236" s="79" t="n">
        <f aca="false">AM236-AO236</f>
        <v>0</v>
      </c>
      <c r="AO236" s="79" t="n">
        <f aca="false">AM236*1.003%</f>
        <v>0</v>
      </c>
      <c r="AP236" s="79" t="n">
        <f aca="false">AQ236-AM236</f>
        <v>0</v>
      </c>
      <c r="AQ236" s="79" t="n">
        <f aca="false">IF(X236&gt;0,Q236,0)</f>
        <v>0</v>
      </c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</row>
    <row r="237" s="97" customFormat="true" ht="15.75" hidden="true" customHeight="false" outlineLevel="0" collapsed="false">
      <c r="A237" s="87"/>
      <c r="B237" s="88" t="s">
        <v>159</v>
      </c>
      <c r="C237" s="89" t="s">
        <v>98</v>
      </c>
      <c r="D237" s="89"/>
      <c r="E237" s="89"/>
      <c r="F237" s="89"/>
      <c r="G237" s="89"/>
      <c r="H237" s="89"/>
      <c r="I237" s="90" t="n">
        <v>2</v>
      </c>
      <c r="J237" s="87" t="n">
        <v>1</v>
      </c>
      <c r="K237" s="87" t="n">
        <v>2</v>
      </c>
      <c r="L237" s="100" t="n">
        <v>25.4</v>
      </c>
      <c r="M237" s="91" t="n">
        <v>34038</v>
      </c>
      <c r="N237" s="91" t="n">
        <v>47000</v>
      </c>
      <c r="O237" s="86" t="n">
        <f aca="false">100%-P237</f>
        <v>0.98997</v>
      </c>
      <c r="P237" s="86" t="n">
        <v>0.01003</v>
      </c>
      <c r="Q237" s="98" t="n">
        <f aca="false">L237*N237</f>
        <v>1193800</v>
      </c>
      <c r="R237" s="98" t="n">
        <f aca="false">IF(N237&lt;M237,(L237*M237*O237)*N237/M237,L237*M237*O237)</f>
        <v>855893.61</v>
      </c>
      <c r="S237" s="98" t="n">
        <f aca="false">IF(N237&lt;M237,(L237*M237*P237)*N237/M237,L237*M237*P237)</f>
        <v>8671.59</v>
      </c>
      <c r="T237" s="98" t="n">
        <f aca="false">Q237-R237-S237-U237</f>
        <v>329234.8</v>
      </c>
      <c r="U237" s="95" t="n">
        <v>0</v>
      </c>
      <c r="V237" s="84" t="n">
        <v>44196</v>
      </c>
      <c r="W237" s="87" t="s">
        <v>99</v>
      </c>
      <c r="X237" s="87"/>
      <c r="Y237" s="87"/>
      <c r="Z237" s="87"/>
      <c r="AA237" s="87"/>
      <c r="AB237" s="87"/>
      <c r="AC237" s="87"/>
      <c r="AD237" s="79" t="n">
        <f aca="false">IF(W237&gt;0,L237,0)</f>
        <v>25.4</v>
      </c>
      <c r="AE237" s="79" t="n">
        <f aca="false">AD237*$AE$10</f>
        <v>864565.2</v>
      </c>
      <c r="AF237" s="79"/>
      <c r="AG237" s="79"/>
      <c r="AH237" s="79" t="n">
        <f aca="false">AE237-AI237</f>
        <v>855893.61</v>
      </c>
      <c r="AI237" s="79" t="n">
        <f aca="false">AE237*1.003%</f>
        <v>8671.59</v>
      </c>
      <c r="AJ237" s="79" t="n">
        <f aca="false">AK237-AE237</f>
        <v>329234.8</v>
      </c>
      <c r="AK237" s="79" t="n">
        <f aca="false">IF(W237&gt;0,Q237,0)</f>
        <v>1193800</v>
      </c>
      <c r="AL237" s="79" t="n">
        <f aca="false">IF(X237&gt;0,L237,0)</f>
        <v>0</v>
      </c>
      <c r="AM237" s="79" t="n">
        <f aca="false">AL237*$AM$10</f>
        <v>0</v>
      </c>
      <c r="AN237" s="79" t="n">
        <f aca="false">AM237-AO237</f>
        <v>0</v>
      </c>
      <c r="AO237" s="79" t="n">
        <f aca="false">AM237*1.003%</f>
        <v>0</v>
      </c>
      <c r="AP237" s="79" t="n">
        <f aca="false">AQ237-AM237</f>
        <v>0</v>
      </c>
      <c r="AQ237" s="79" t="n">
        <f aca="false">IF(X237&gt;0,Q237,0)</f>
        <v>0</v>
      </c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</row>
    <row r="238" s="97" customFormat="true" ht="15.75" hidden="true" customHeight="false" outlineLevel="0" collapsed="false">
      <c r="A238" s="87"/>
      <c r="B238" s="88" t="s">
        <v>101</v>
      </c>
      <c r="C238" s="89" t="s">
        <v>98</v>
      </c>
      <c r="D238" s="89"/>
      <c r="E238" s="89"/>
      <c r="F238" s="89"/>
      <c r="G238" s="89"/>
      <c r="H238" s="89"/>
      <c r="I238" s="90" t="n">
        <v>1</v>
      </c>
      <c r="J238" s="87" t="n">
        <v>1</v>
      </c>
      <c r="K238" s="87" t="n">
        <v>2</v>
      </c>
      <c r="L238" s="95" t="n">
        <v>52.2</v>
      </c>
      <c r="M238" s="91" t="n">
        <v>34038</v>
      </c>
      <c r="N238" s="91" t="n">
        <v>47000</v>
      </c>
      <c r="O238" s="86" t="n">
        <f aca="false">100%-P238</f>
        <v>0.98997</v>
      </c>
      <c r="P238" s="86" t="n">
        <v>0.01003</v>
      </c>
      <c r="Q238" s="98" t="n">
        <f aca="false">L238*N238</f>
        <v>2453400</v>
      </c>
      <c r="R238" s="98" t="n">
        <f aca="false">IF(N238&lt;M238,(L238*M238*O238)*N238/M238,L238*M238*O238)</f>
        <v>1758962.46</v>
      </c>
      <c r="S238" s="98" t="n">
        <f aca="false">IF(N238&lt;M238,(L238*M238*P238)*N238/M238,L238*M238*P238)</f>
        <v>17821.14</v>
      </c>
      <c r="T238" s="98" t="n">
        <f aca="false">Q238-R238-S238-U238</f>
        <v>676616.4</v>
      </c>
      <c r="U238" s="95" t="n">
        <v>0</v>
      </c>
      <c r="V238" s="84" t="n">
        <v>44196</v>
      </c>
      <c r="W238" s="87" t="s">
        <v>99</v>
      </c>
      <c r="X238" s="87"/>
      <c r="Y238" s="87"/>
      <c r="Z238" s="87"/>
      <c r="AA238" s="87"/>
      <c r="AB238" s="87"/>
      <c r="AC238" s="87"/>
      <c r="AD238" s="79" t="n">
        <f aca="false">IF(W238&gt;0,L238,0)</f>
        <v>52.2</v>
      </c>
      <c r="AE238" s="79" t="n">
        <f aca="false">AD238*$AE$10</f>
        <v>1776783.6</v>
      </c>
      <c r="AF238" s="79"/>
      <c r="AG238" s="79"/>
      <c r="AH238" s="79" t="n">
        <f aca="false">AE238-AI238</f>
        <v>1758962.46</v>
      </c>
      <c r="AI238" s="79" t="n">
        <f aca="false">AE238*1.003%</f>
        <v>17821.14</v>
      </c>
      <c r="AJ238" s="79" t="n">
        <f aca="false">AK238-AE238</f>
        <v>676616.4</v>
      </c>
      <c r="AK238" s="79" t="n">
        <f aca="false">IF(W238&gt;0,Q238,0)</f>
        <v>2453400</v>
      </c>
      <c r="AL238" s="79" t="n">
        <f aca="false">IF(X238&gt;0,L238,0)</f>
        <v>0</v>
      </c>
      <c r="AM238" s="79" t="n">
        <f aca="false">AL238*$AM$10</f>
        <v>0</v>
      </c>
      <c r="AN238" s="79" t="n">
        <f aca="false">AM238-AO238</f>
        <v>0</v>
      </c>
      <c r="AO238" s="79" t="n">
        <f aca="false">AM238*1.003%</f>
        <v>0</v>
      </c>
      <c r="AP238" s="79" t="n">
        <f aca="false">AQ238-AM238</f>
        <v>0</v>
      </c>
      <c r="AQ238" s="79" t="n">
        <f aca="false">IF(X238&gt;0,Q238,0)</f>
        <v>0</v>
      </c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</row>
    <row r="239" s="97" customFormat="true" ht="15.75" hidden="true" customHeight="false" outlineLevel="0" collapsed="false">
      <c r="A239" s="87"/>
      <c r="B239" s="88" t="s">
        <v>103</v>
      </c>
      <c r="C239" s="89" t="s">
        <v>98</v>
      </c>
      <c r="D239" s="89"/>
      <c r="E239" s="89"/>
      <c r="F239" s="89"/>
      <c r="G239" s="89"/>
      <c r="H239" s="89"/>
      <c r="I239" s="90" t="n">
        <v>2</v>
      </c>
      <c r="J239" s="87" t="n">
        <v>1</v>
      </c>
      <c r="K239" s="87" t="n">
        <v>2</v>
      </c>
      <c r="L239" s="91" t="n">
        <v>37.9</v>
      </c>
      <c r="M239" s="91" t="n">
        <v>34038</v>
      </c>
      <c r="N239" s="91" t="n">
        <v>47000</v>
      </c>
      <c r="O239" s="86" t="n">
        <f aca="false">100%-P239</f>
        <v>0.98997</v>
      </c>
      <c r="P239" s="86" t="n">
        <v>0.01003</v>
      </c>
      <c r="Q239" s="98" t="n">
        <f aca="false">L239*N239</f>
        <v>1781300</v>
      </c>
      <c r="R239" s="98" t="n">
        <f aca="false">IF(N239&lt;M239,(L239*M239*O239)*N239/M239,L239*M239*O239)</f>
        <v>1277101.1</v>
      </c>
      <c r="S239" s="98" t="n">
        <f aca="false">IF(N239&lt;M239,(L239*M239*P239)*N239/M239,L239*M239*P239)</f>
        <v>12939.1</v>
      </c>
      <c r="T239" s="98" t="n">
        <f aca="false">Q239-R239-S239-U239</f>
        <v>491259.8</v>
      </c>
      <c r="U239" s="95" t="n">
        <v>0</v>
      </c>
      <c r="V239" s="84" t="n">
        <v>44196</v>
      </c>
      <c r="W239" s="87" t="s">
        <v>99</v>
      </c>
      <c r="X239" s="87"/>
      <c r="Y239" s="87"/>
      <c r="Z239" s="87"/>
      <c r="AA239" s="87"/>
      <c r="AB239" s="87"/>
      <c r="AC239" s="87"/>
      <c r="AD239" s="79" t="n">
        <f aca="false">IF(W239&gt;0,L239,0)</f>
        <v>37.9</v>
      </c>
      <c r="AE239" s="79" t="n">
        <f aca="false">AD239*$AE$10</f>
        <v>1290040.2</v>
      </c>
      <c r="AF239" s="79"/>
      <c r="AG239" s="79"/>
      <c r="AH239" s="79" t="n">
        <f aca="false">AE239-AI239</f>
        <v>1277101.1</v>
      </c>
      <c r="AI239" s="79" t="n">
        <f aca="false">AE239*1.003%</f>
        <v>12939.1</v>
      </c>
      <c r="AJ239" s="79" t="n">
        <f aca="false">AK239-AE239</f>
        <v>491259.8</v>
      </c>
      <c r="AK239" s="79" t="n">
        <f aca="false">IF(W239&gt;0,Q239,0)</f>
        <v>1781300</v>
      </c>
      <c r="AL239" s="79" t="n">
        <f aca="false">IF(X239&gt;0,L239,0)</f>
        <v>0</v>
      </c>
      <c r="AM239" s="79" t="n">
        <f aca="false">AL239*$AM$10</f>
        <v>0</v>
      </c>
      <c r="AN239" s="79" t="n">
        <f aca="false">AM239-AO239</f>
        <v>0</v>
      </c>
      <c r="AO239" s="79" t="n">
        <f aca="false">AM239*1.003%</f>
        <v>0</v>
      </c>
      <c r="AP239" s="79" t="n">
        <f aca="false">AQ239-AM239</f>
        <v>0</v>
      </c>
      <c r="AQ239" s="79" t="n">
        <f aca="false">IF(X239&gt;0,Q239,0)</f>
        <v>0</v>
      </c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</row>
    <row r="240" s="97" customFormat="true" ht="15.75" hidden="true" customHeight="false" outlineLevel="0" collapsed="false">
      <c r="A240" s="87"/>
      <c r="B240" s="88" t="s">
        <v>104</v>
      </c>
      <c r="C240" s="89" t="s">
        <v>98</v>
      </c>
      <c r="D240" s="89"/>
      <c r="E240" s="89"/>
      <c r="F240" s="89"/>
      <c r="G240" s="89"/>
      <c r="H240" s="89"/>
      <c r="I240" s="90" t="n">
        <v>4</v>
      </c>
      <c r="J240" s="87" t="n">
        <v>1</v>
      </c>
      <c r="K240" s="87" t="n">
        <v>3</v>
      </c>
      <c r="L240" s="91" t="n">
        <v>64.6</v>
      </c>
      <c r="M240" s="91" t="n">
        <v>34038</v>
      </c>
      <c r="N240" s="91" t="n">
        <v>47000</v>
      </c>
      <c r="O240" s="86" t="n">
        <f aca="false">100%-P240</f>
        <v>0.98997</v>
      </c>
      <c r="P240" s="86" t="n">
        <v>0.01003</v>
      </c>
      <c r="Q240" s="98" t="n">
        <f aca="false">L240*N240</f>
        <v>3036200</v>
      </c>
      <c r="R240" s="98" t="n">
        <f aca="false">IF(N240&lt;M240,(L240*M240*O240)*N240/M240,L240*M240*O240)</f>
        <v>2176800.29</v>
      </c>
      <c r="S240" s="98" t="n">
        <f aca="false">IF(N240&lt;M240,(L240*M240*P240)*N240/M240,L240*M240*P240)</f>
        <v>22054.51</v>
      </c>
      <c r="T240" s="98" t="n">
        <f aca="false">Q240-R240-S240-U240</f>
        <v>837345.2</v>
      </c>
      <c r="U240" s="95" t="n">
        <v>0</v>
      </c>
      <c r="V240" s="84" t="n">
        <v>44196</v>
      </c>
      <c r="W240" s="87" t="s">
        <v>99</v>
      </c>
      <c r="X240" s="87"/>
      <c r="Y240" s="87"/>
      <c r="Z240" s="87"/>
      <c r="AA240" s="87"/>
      <c r="AB240" s="87"/>
      <c r="AC240" s="87"/>
      <c r="AD240" s="79" t="n">
        <f aca="false">IF(W240&gt;0,L240,0)</f>
        <v>64.6</v>
      </c>
      <c r="AE240" s="79" t="n">
        <f aca="false">AD240*$AE$10</f>
        <v>2198854.8</v>
      </c>
      <c r="AF240" s="79"/>
      <c r="AG240" s="79"/>
      <c r="AH240" s="79" t="n">
        <f aca="false">AE240-AI240</f>
        <v>2176800.29</v>
      </c>
      <c r="AI240" s="79" t="n">
        <f aca="false">AE240*1.003%</f>
        <v>22054.51</v>
      </c>
      <c r="AJ240" s="79" t="n">
        <f aca="false">AK240-AE240</f>
        <v>837345.2</v>
      </c>
      <c r="AK240" s="79" t="n">
        <f aca="false">IF(W240&gt;0,Q240,0)</f>
        <v>3036200</v>
      </c>
      <c r="AL240" s="79" t="n">
        <f aca="false">IF(X240&gt;0,L240,0)</f>
        <v>0</v>
      </c>
      <c r="AM240" s="79" t="n">
        <f aca="false">AL240*$AM$10</f>
        <v>0</v>
      </c>
      <c r="AN240" s="79" t="n">
        <f aca="false">AM240-AO240</f>
        <v>0</v>
      </c>
      <c r="AO240" s="79" t="n">
        <f aca="false">AM240*1.003%</f>
        <v>0</v>
      </c>
      <c r="AP240" s="79" t="n">
        <f aca="false">AQ240-AM240</f>
        <v>0</v>
      </c>
      <c r="AQ240" s="79" t="n">
        <f aca="false">IF(X240&gt;0,Q240,0)</f>
        <v>0</v>
      </c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</row>
    <row r="241" s="97" customFormat="true" ht="15.75" hidden="true" customHeight="false" outlineLevel="0" collapsed="false">
      <c r="A241" s="87"/>
      <c r="B241" s="88" t="s">
        <v>105</v>
      </c>
      <c r="C241" s="89" t="s">
        <v>98</v>
      </c>
      <c r="D241" s="89"/>
      <c r="E241" s="89"/>
      <c r="F241" s="89"/>
      <c r="G241" s="89"/>
      <c r="H241" s="89"/>
      <c r="I241" s="90" t="n">
        <v>1</v>
      </c>
      <c r="J241" s="87" t="n">
        <v>1</v>
      </c>
      <c r="K241" s="87" t="n">
        <v>2</v>
      </c>
      <c r="L241" s="91" t="n">
        <v>53</v>
      </c>
      <c r="M241" s="91" t="n">
        <v>34038</v>
      </c>
      <c r="N241" s="91" t="n">
        <v>47000</v>
      </c>
      <c r="O241" s="86" t="n">
        <f aca="false">100%-P241</f>
        <v>0.98997</v>
      </c>
      <c r="P241" s="86" t="n">
        <v>0.01003</v>
      </c>
      <c r="Q241" s="98" t="n">
        <f aca="false">L241*N241</f>
        <v>2491000</v>
      </c>
      <c r="R241" s="98" t="n">
        <f aca="false">IF(N241&lt;M241,(L241*M241*O241)*N241/M241,L241*M241*O241)</f>
        <v>1785919.74</v>
      </c>
      <c r="S241" s="98" t="n">
        <f aca="false">IF(N241&lt;M241,(L241*M241*P241)*N241/M241,L241*M241*P241)</f>
        <v>18094.26</v>
      </c>
      <c r="T241" s="98" t="n">
        <f aca="false">Q241-R241-S241-U241</f>
        <v>686986</v>
      </c>
      <c r="U241" s="95" t="n">
        <v>0</v>
      </c>
      <c r="V241" s="84" t="n">
        <v>44196</v>
      </c>
      <c r="W241" s="87" t="s">
        <v>99</v>
      </c>
      <c r="X241" s="87"/>
      <c r="Y241" s="87"/>
      <c r="Z241" s="87"/>
      <c r="AA241" s="87"/>
      <c r="AB241" s="87"/>
      <c r="AC241" s="87"/>
      <c r="AD241" s="79" t="n">
        <f aca="false">IF(W241&gt;0,L241,0)</f>
        <v>53</v>
      </c>
      <c r="AE241" s="79" t="n">
        <f aca="false">AD241*$AE$10</f>
        <v>1804014</v>
      </c>
      <c r="AF241" s="79"/>
      <c r="AG241" s="79"/>
      <c r="AH241" s="79" t="n">
        <f aca="false">AE241-AI241</f>
        <v>1785919.74</v>
      </c>
      <c r="AI241" s="79" t="n">
        <f aca="false">AE241*1.003%</f>
        <v>18094.26</v>
      </c>
      <c r="AJ241" s="79" t="n">
        <f aca="false">AK241-AE241</f>
        <v>686986</v>
      </c>
      <c r="AK241" s="79" t="n">
        <f aca="false">IF(W241&gt;0,Q241,0)</f>
        <v>2491000</v>
      </c>
      <c r="AL241" s="79" t="n">
        <f aca="false">IF(X241&gt;0,L241,0)</f>
        <v>0</v>
      </c>
      <c r="AM241" s="79" t="n">
        <f aca="false">AL241*$AM$10</f>
        <v>0</v>
      </c>
      <c r="AN241" s="79" t="n">
        <f aca="false">AM241-AO241</f>
        <v>0</v>
      </c>
      <c r="AO241" s="79" t="n">
        <f aca="false">AM241*1.003%</f>
        <v>0</v>
      </c>
      <c r="AP241" s="79" t="n">
        <f aca="false">AQ241-AM241</f>
        <v>0</v>
      </c>
      <c r="AQ241" s="79" t="n">
        <f aca="false">IF(X241&gt;0,Q241,0)</f>
        <v>0</v>
      </c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</row>
    <row r="242" s="97" customFormat="true" ht="15.75" hidden="true" customHeight="false" outlineLevel="0" collapsed="false">
      <c r="A242" s="87"/>
      <c r="B242" s="88" t="s">
        <v>106</v>
      </c>
      <c r="C242" s="89" t="s">
        <v>98</v>
      </c>
      <c r="D242" s="89"/>
      <c r="E242" s="89"/>
      <c r="F242" s="89"/>
      <c r="G242" s="89"/>
      <c r="H242" s="89"/>
      <c r="I242" s="90" t="n">
        <v>7</v>
      </c>
      <c r="J242" s="87" t="n">
        <v>1</v>
      </c>
      <c r="K242" s="87" t="n">
        <v>2</v>
      </c>
      <c r="L242" s="91" t="n">
        <v>55.5</v>
      </c>
      <c r="M242" s="91" t="n">
        <v>34038</v>
      </c>
      <c r="N242" s="91" t="n">
        <v>47000</v>
      </c>
      <c r="O242" s="86" t="n">
        <f aca="false">100%-P242</f>
        <v>0.98997</v>
      </c>
      <c r="P242" s="86" t="n">
        <v>0.01003</v>
      </c>
      <c r="Q242" s="98" t="n">
        <f aca="false">L242*N242</f>
        <v>2608500</v>
      </c>
      <c r="R242" s="98" t="n">
        <f aca="false">IF(N242&lt;M242,(L242*M242*O242)*N242/M242,L242*M242*O242)</f>
        <v>1870161.24</v>
      </c>
      <c r="S242" s="98" t="n">
        <f aca="false">IF(N242&lt;M242,(L242*M242*P242)*N242/M242,L242*M242*P242)</f>
        <v>18947.76</v>
      </c>
      <c r="T242" s="98" t="n">
        <f aca="false">Q242-R242-S242-U242</f>
        <v>719391</v>
      </c>
      <c r="U242" s="95" t="n">
        <v>0</v>
      </c>
      <c r="V242" s="84" t="n">
        <v>44196</v>
      </c>
      <c r="W242" s="87" t="s">
        <v>99</v>
      </c>
      <c r="X242" s="87"/>
      <c r="Y242" s="87"/>
      <c r="Z242" s="87"/>
      <c r="AA242" s="87"/>
      <c r="AB242" s="87"/>
      <c r="AC242" s="87"/>
      <c r="AD242" s="79" t="n">
        <f aca="false">IF(W242&gt;0,L242,0)</f>
        <v>55.5</v>
      </c>
      <c r="AE242" s="79" t="n">
        <f aca="false">AD242*$AE$10</f>
        <v>1889109</v>
      </c>
      <c r="AF242" s="79"/>
      <c r="AG242" s="79"/>
      <c r="AH242" s="79" t="n">
        <f aca="false">AE242-AI242</f>
        <v>1870161.24</v>
      </c>
      <c r="AI242" s="79" t="n">
        <f aca="false">AE242*1.003%</f>
        <v>18947.76</v>
      </c>
      <c r="AJ242" s="79" t="n">
        <f aca="false">AK242-AE242</f>
        <v>719391</v>
      </c>
      <c r="AK242" s="79" t="n">
        <f aca="false">IF(W242&gt;0,Q242,0)</f>
        <v>2608500</v>
      </c>
      <c r="AL242" s="79" t="n">
        <f aca="false">IF(X242&gt;0,L242,0)</f>
        <v>0</v>
      </c>
      <c r="AM242" s="79" t="n">
        <f aca="false">AL242*$AM$10</f>
        <v>0</v>
      </c>
      <c r="AN242" s="79" t="n">
        <f aca="false">AM242-AO242</f>
        <v>0</v>
      </c>
      <c r="AO242" s="79" t="n">
        <f aca="false">AM242*1.003%</f>
        <v>0</v>
      </c>
      <c r="AP242" s="79" t="n">
        <f aca="false">AQ242-AM242</f>
        <v>0</v>
      </c>
      <c r="AQ242" s="79" t="n">
        <f aca="false">IF(X242&gt;0,Q242,0)</f>
        <v>0</v>
      </c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</row>
    <row r="243" s="97" customFormat="true" ht="15.75" hidden="true" customHeight="false" outlineLevel="0" collapsed="false">
      <c r="A243" s="87"/>
      <c r="B243" s="88" t="s">
        <v>107</v>
      </c>
      <c r="C243" s="89" t="s">
        <v>98</v>
      </c>
      <c r="D243" s="89"/>
      <c r="E243" s="89"/>
      <c r="F243" s="89"/>
      <c r="G243" s="89"/>
      <c r="H243" s="89"/>
      <c r="I243" s="90" t="n">
        <v>5</v>
      </c>
      <c r="J243" s="87" t="n">
        <v>1</v>
      </c>
      <c r="K243" s="87" t="n">
        <v>3</v>
      </c>
      <c r="L243" s="91" t="n">
        <v>61.1</v>
      </c>
      <c r="M243" s="91" t="n">
        <v>34038</v>
      </c>
      <c r="N243" s="91" t="n">
        <v>47000</v>
      </c>
      <c r="O243" s="86" t="n">
        <f aca="false">100%-P243</f>
        <v>0.98997</v>
      </c>
      <c r="P243" s="86" t="n">
        <v>0.01003</v>
      </c>
      <c r="Q243" s="98" t="n">
        <f aca="false">L243*N243</f>
        <v>2871700</v>
      </c>
      <c r="R243" s="98" t="n">
        <f aca="false">IF(N243&lt;M243,(L243*M243*O243)*N243/M243,L243*M243*O243)</f>
        <v>2058862.19</v>
      </c>
      <c r="S243" s="98" t="n">
        <f aca="false">IF(N243&lt;M243,(L243*M243*P243)*N243/M243,L243*M243*P243)</f>
        <v>20859.61</v>
      </c>
      <c r="T243" s="98" t="n">
        <f aca="false">Q243-R243-S243-U243</f>
        <v>791978.2</v>
      </c>
      <c r="U243" s="95" t="n">
        <v>0</v>
      </c>
      <c r="V243" s="84" t="n">
        <v>44196</v>
      </c>
      <c r="W243" s="87" t="s">
        <v>99</v>
      </c>
      <c r="X243" s="87"/>
      <c r="Y243" s="87"/>
      <c r="Z243" s="87"/>
      <c r="AA243" s="87"/>
      <c r="AB243" s="87"/>
      <c r="AC243" s="87"/>
      <c r="AD243" s="79" t="n">
        <f aca="false">IF(W243&gt;0,L243,0)</f>
        <v>61.1</v>
      </c>
      <c r="AE243" s="79" t="n">
        <f aca="false">AD243*$AE$10</f>
        <v>2079721.8</v>
      </c>
      <c r="AF243" s="79"/>
      <c r="AG243" s="79"/>
      <c r="AH243" s="79" t="n">
        <f aca="false">AE243-AI243</f>
        <v>2058862.19</v>
      </c>
      <c r="AI243" s="79" t="n">
        <f aca="false">AE243*1.003%</f>
        <v>20859.61</v>
      </c>
      <c r="AJ243" s="79" t="n">
        <f aca="false">AK243-AE243</f>
        <v>791978.2</v>
      </c>
      <c r="AK243" s="79" t="n">
        <f aca="false">IF(W243&gt;0,Q243,0)</f>
        <v>2871700</v>
      </c>
      <c r="AL243" s="79" t="n">
        <f aca="false">IF(X243&gt;0,L243,0)</f>
        <v>0</v>
      </c>
      <c r="AM243" s="79" t="n">
        <f aca="false">AL243*$AM$10</f>
        <v>0</v>
      </c>
      <c r="AN243" s="79" t="n">
        <f aca="false">AM243-AO243</f>
        <v>0</v>
      </c>
      <c r="AO243" s="79" t="n">
        <f aca="false">AM243*1.003%</f>
        <v>0</v>
      </c>
      <c r="AP243" s="79" t="n">
        <f aca="false">AQ243-AM243</f>
        <v>0</v>
      </c>
      <c r="AQ243" s="79" t="n">
        <f aca="false">IF(X243&gt;0,Q243,0)</f>
        <v>0</v>
      </c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</row>
    <row r="244" s="97" customFormat="true" ht="15.75" hidden="true" customHeight="false" outlineLevel="0" collapsed="false">
      <c r="A244" s="87"/>
      <c r="B244" s="88" t="s">
        <v>109</v>
      </c>
      <c r="C244" s="89" t="s">
        <v>98</v>
      </c>
      <c r="D244" s="89"/>
      <c r="E244" s="89"/>
      <c r="F244" s="89"/>
      <c r="G244" s="89"/>
      <c r="H244" s="89"/>
      <c r="I244" s="90" t="n">
        <v>3</v>
      </c>
      <c r="J244" s="87" t="n">
        <v>1</v>
      </c>
      <c r="K244" s="87" t="n">
        <v>2</v>
      </c>
      <c r="L244" s="91" t="n">
        <v>38</v>
      </c>
      <c r="M244" s="91" t="n">
        <v>34038</v>
      </c>
      <c r="N244" s="91" t="n">
        <v>47000</v>
      </c>
      <c r="O244" s="86" t="n">
        <f aca="false">100%-P244</f>
        <v>0.98997</v>
      </c>
      <c r="P244" s="86" t="n">
        <v>0.01003</v>
      </c>
      <c r="Q244" s="98" t="n">
        <f aca="false">L244*N244</f>
        <v>1786000</v>
      </c>
      <c r="R244" s="98" t="n">
        <f aca="false">IF(N244&lt;M244,(L244*M244*O244)*N244/M244,L244*M244*O244)</f>
        <v>1280470.76</v>
      </c>
      <c r="S244" s="98" t="n">
        <f aca="false">IF(N244&lt;M244,(L244*M244*P244)*N244/M244,L244*M244*P244)</f>
        <v>12973.24</v>
      </c>
      <c r="T244" s="98" t="n">
        <f aca="false">Q244-R244-S244-U244</f>
        <v>492556</v>
      </c>
      <c r="U244" s="95" t="n">
        <v>0</v>
      </c>
      <c r="V244" s="84" t="n">
        <v>44196</v>
      </c>
      <c r="W244" s="87" t="s">
        <v>99</v>
      </c>
      <c r="X244" s="87"/>
      <c r="Y244" s="87"/>
      <c r="Z244" s="87"/>
      <c r="AA244" s="87"/>
      <c r="AB244" s="87"/>
      <c r="AC244" s="87"/>
      <c r="AD244" s="79" t="n">
        <f aca="false">IF(W244&gt;0,L244,0)</f>
        <v>38</v>
      </c>
      <c r="AE244" s="79" t="n">
        <f aca="false">AD244*$AE$10</f>
        <v>1293444</v>
      </c>
      <c r="AF244" s="79"/>
      <c r="AG244" s="79"/>
      <c r="AH244" s="79" t="n">
        <f aca="false">AE244-AI244</f>
        <v>1280470.76</v>
      </c>
      <c r="AI244" s="79" t="n">
        <f aca="false">AE244*1.003%</f>
        <v>12973.24</v>
      </c>
      <c r="AJ244" s="79" t="n">
        <f aca="false">AK244-AE244</f>
        <v>492556</v>
      </c>
      <c r="AK244" s="79" t="n">
        <f aca="false">IF(W244&gt;0,Q244,0)</f>
        <v>1786000</v>
      </c>
      <c r="AL244" s="79" t="n">
        <f aca="false">IF(X244&gt;0,L244,0)</f>
        <v>0</v>
      </c>
      <c r="AM244" s="79" t="n">
        <f aca="false">AL244*$AM$10</f>
        <v>0</v>
      </c>
      <c r="AN244" s="79" t="n">
        <f aca="false">AM244-AO244</f>
        <v>0</v>
      </c>
      <c r="AO244" s="79" t="n">
        <f aca="false">AM244*1.003%</f>
        <v>0</v>
      </c>
      <c r="AP244" s="79" t="n">
        <f aca="false">AQ244-AM244</f>
        <v>0</v>
      </c>
      <c r="AQ244" s="79" t="n">
        <f aca="false">IF(X244&gt;0,Q244,0)</f>
        <v>0</v>
      </c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</row>
    <row r="245" s="97" customFormat="true" ht="15.75" hidden="true" customHeight="false" outlineLevel="0" collapsed="false">
      <c r="A245" s="87"/>
      <c r="B245" s="88" t="s">
        <v>125</v>
      </c>
      <c r="C245" s="89" t="s">
        <v>98</v>
      </c>
      <c r="D245" s="89"/>
      <c r="E245" s="89"/>
      <c r="F245" s="89"/>
      <c r="G245" s="89"/>
      <c r="H245" s="89"/>
      <c r="I245" s="90" t="n">
        <v>2</v>
      </c>
      <c r="J245" s="87" t="n">
        <v>1</v>
      </c>
      <c r="K245" s="87" t="n">
        <v>2</v>
      </c>
      <c r="L245" s="100" t="n">
        <v>55.7</v>
      </c>
      <c r="M245" s="91" t="n">
        <v>34038</v>
      </c>
      <c r="N245" s="91" t="n">
        <v>47000</v>
      </c>
      <c r="O245" s="86" t="n">
        <f aca="false">100%-P245</f>
        <v>0.98997</v>
      </c>
      <c r="P245" s="86" t="n">
        <v>0.01003</v>
      </c>
      <c r="Q245" s="98" t="n">
        <f aca="false">L245*N245</f>
        <v>2617900</v>
      </c>
      <c r="R245" s="98" t="n">
        <f aca="false">IF(N245&lt;M245,(L245*M245*O245)*N245/M245,L245*M245*O245)</f>
        <v>1876900.56</v>
      </c>
      <c r="S245" s="98" t="n">
        <f aca="false">IF(N245&lt;M245,(L245*M245*P245)*N245/M245,L245*M245*P245)</f>
        <v>19016.04</v>
      </c>
      <c r="T245" s="98" t="n">
        <f aca="false">Q245-R245-S245-U245</f>
        <v>721983.4</v>
      </c>
      <c r="U245" s="95" t="n">
        <v>0</v>
      </c>
      <c r="V245" s="84" t="n">
        <v>44196</v>
      </c>
      <c r="W245" s="87" t="s">
        <v>99</v>
      </c>
      <c r="X245" s="87"/>
      <c r="Y245" s="87"/>
      <c r="Z245" s="87"/>
      <c r="AA245" s="87"/>
      <c r="AB245" s="87"/>
      <c r="AC245" s="87"/>
      <c r="AD245" s="79" t="n">
        <f aca="false">IF(W245&gt;0,L245,0)</f>
        <v>55.7</v>
      </c>
      <c r="AE245" s="79" t="n">
        <f aca="false">AD245*$AE$10</f>
        <v>1895916.6</v>
      </c>
      <c r="AF245" s="79"/>
      <c r="AG245" s="79"/>
      <c r="AH245" s="79" t="n">
        <f aca="false">AE245-AI245</f>
        <v>1876900.56</v>
      </c>
      <c r="AI245" s="79" t="n">
        <f aca="false">AE245*1.003%</f>
        <v>19016.04</v>
      </c>
      <c r="AJ245" s="79" t="n">
        <f aca="false">AK245-AE245</f>
        <v>721983.4</v>
      </c>
      <c r="AK245" s="79" t="n">
        <f aca="false">IF(W245&gt;0,Q245,0)</f>
        <v>2617900</v>
      </c>
      <c r="AL245" s="79" t="n">
        <f aca="false">IF(X245&gt;0,L245,0)</f>
        <v>0</v>
      </c>
      <c r="AM245" s="79" t="n">
        <f aca="false">AL245*$AM$10</f>
        <v>0</v>
      </c>
      <c r="AN245" s="79" t="n">
        <f aca="false">AM245-AO245</f>
        <v>0</v>
      </c>
      <c r="AO245" s="79" t="n">
        <f aca="false">AM245*1.003%</f>
        <v>0</v>
      </c>
      <c r="AP245" s="79" t="n">
        <f aca="false">AQ245-AM245</f>
        <v>0</v>
      </c>
      <c r="AQ245" s="79" t="n">
        <f aca="false">IF(X245&gt;0,Q245,0)</f>
        <v>0</v>
      </c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</row>
    <row r="246" s="97" customFormat="true" ht="15.75" hidden="true" customHeight="true" outlineLevel="0" collapsed="false">
      <c r="A246" s="87"/>
      <c r="B246" s="88" t="s">
        <v>110</v>
      </c>
      <c r="C246" s="89" t="s">
        <v>98</v>
      </c>
      <c r="D246" s="89"/>
      <c r="E246" s="89"/>
      <c r="F246" s="89"/>
      <c r="G246" s="89"/>
      <c r="H246" s="89"/>
      <c r="I246" s="90" t="n">
        <v>1</v>
      </c>
      <c r="J246" s="87" t="n">
        <v>1</v>
      </c>
      <c r="K246" s="87" t="n">
        <v>3</v>
      </c>
      <c r="L246" s="95" t="n">
        <v>63.1</v>
      </c>
      <c r="M246" s="91" t="n">
        <v>34038</v>
      </c>
      <c r="N246" s="91" t="n">
        <v>47000</v>
      </c>
      <c r="O246" s="86" t="n">
        <f aca="false">100%-P246</f>
        <v>0.98997</v>
      </c>
      <c r="P246" s="86" t="n">
        <v>0.01003</v>
      </c>
      <c r="Q246" s="98" t="n">
        <f aca="false">L246*N246</f>
        <v>2965700</v>
      </c>
      <c r="R246" s="98" t="n">
        <f aca="false">IF(N246&lt;M246,(L246*M246*O246)*N246/M246,L246*M246*O246)</f>
        <v>2126255.39</v>
      </c>
      <c r="S246" s="98" t="n">
        <f aca="false">IF(N246&lt;M246,(L246*M246*P246)*N246/M246,L246*M246*P246)</f>
        <v>21542.41</v>
      </c>
      <c r="T246" s="98" t="n">
        <f aca="false">Q246-R246-S246-U246</f>
        <v>817902.2</v>
      </c>
      <c r="U246" s="95" t="n">
        <v>0</v>
      </c>
      <c r="V246" s="84" t="n">
        <v>44196</v>
      </c>
      <c r="W246" s="87" t="s">
        <v>99</v>
      </c>
      <c r="X246" s="87"/>
      <c r="Y246" s="87"/>
      <c r="Z246" s="87"/>
      <c r="AA246" s="87"/>
      <c r="AB246" s="87"/>
      <c r="AC246" s="87"/>
      <c r="AD246" s="79" t="n">
        <f aca="false">IF(W246&gt;0,L246,0)</f>
        <v>63.1</v>
      </c>
      <c r="AE246" s="79" t="n">
        <f aca="false">AD246*$AE$10</f>
        <v>2147797.8</v>
      </c>
      <c r="AF246" s="79"/>
      <c r="AG246" s="79"/>
      <c r="AH246" s="79" t="n">
        <f aca="false">AE246-AI246</f>
        <v>2126255.39</v>
      </c>
      <c r="AI246" s="79" t="n">
        <f aca="false">AE246*1.003%</f>
        <v>21542.41</v>
      </c>
      <c r="AJ246" s="79" t="n">
        <f aca="false">AK246-AE246</f>
        <v>817902.2</v>
      </c>
      <c r="AK246" s="79" t="n">
        <f aca="false">IF(W246&gt;0,Q246,0)</f>
        <v>2965700</v>
      </c>
      <c r="AL246" s="79" t="n">
        <f aca="false">IF(X246&gt;0,L246,0)</f>
        <v>0</v>
      </c>
      <c r="AM246" s="79" t="n">
        <f aca="false">AL246*$AM$10</f>
        <v>0</v>
      </c>
      <c r="AN246" s="79" t="n">
        <f aca="false">AM246-AO246</f>
        <v>0</v>
      </c>
      <c r="AO246" s="79" t="n">
        <f aca="false">AM246*1.003%</f>
        <v>0</v>
      </c>
      <c r="AP246" s="79" t="n">
        <f aca="false">AQ246-AM246</f>
        <v>0</v>
      </c>
      <c r="AQ246" s="79" t="n">
        <f aca="false">IF(X246&gt;0,Q246,0)</f>
        <v>0</v>
      </c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</row>
    <row r="247" s="97" customFormat="true" ht="15.75" hidden="true" customHeight="false" outlineLevel="0" collapsed="false">
      <c r="A247" s="87"/>
      <c r="B247" s="88" t="s">
        <v>126</v>
      </c>
      <c r="C247" s="89" t="s">
        <v>98</v>
      </c>
      <c r="D247" s="89"/>
      <c r="E247" s="89"/>
      <c r="F247" s="89"/>
      <c r="G247" s="89"/>
      <c r="H247" s="89"/>
      <c r="I247" s="90" t="n">
        <v>1</v>
      </c>
      <c r="J247" s="87" t="n">
        <v>1</v>
      </c>
      <c r="K247" s="87" t="n">
        <v>2</v>
      </c>
      <c r="L247" s="95" t="n">
        <v>36.5</v>
      </c>
      <c r="M247" s="91" t="n">
        <v>34038</v>
      </c>
      <c r="N247" s="91" t="n">
        <v>47000</v>
      </c>
      <c r="O247" s="86" t="n">
        <f aca="false">100%-P247</f>
        <v>0.98997</v>
      </c>
      <c r="P247" s="86" t="n">
        <v>0.01003</v>
      </c>
      <c r="Q247" s="98" t="n">
        <f aca="false">L247*N247</f>
        <v>1715500</v>
      </c>
      <c r="R247" s="98" t="n">
        <f aca="false">IF(N247&lt;M247,(L247*M247*O247)*N247/M247,L247*M247*O247)</f>
        <v>1229925.86</v>
      </c>
      <c r="S247" s="98" t="n">
        <f aca="false">IF(N247&lt;M247,(L247*M247*P247)*N247/M247,L247*M247*P247)</f>
        <v>12461.14</v>
      </c>
      <c r="T247" s="98" t="n">
        <f aca="false">Q247-R247-S247-U247</f>
        <v>473113</v>
      </c>
      <c r="U247" s="95" t="n">
        <v>0</v>
      </c>
      <c r="V247" s="84" t="n">
        <v>44196</v>
      </c>
      <c r="W247" s="87" t="s">
        <v>99</v>
      </c>
      <c r="X247" s="87"/>
      <c r="Y247" s="87"/>
      <c r="Z247" s="87"/>
      <c r="AA247" s="87"/>
      <c r="AB247" s="87"/>
      <c r="AC247" s="87"/>
      <c r="AD247" s="79" t="n">
        <f aca="false">IF(W247&gt;0,L247,0)</f>
        <v>36.5</v>
      </c>
      <c r="AE247" s="79" t="n">
        <f aca="false">AD247*$AE$10</f>
        <v>1242387</v>
      </c>
      <c r="AF247" s="79"/>
      <c r="AG247" s="79"/>
      <c r="AH247" s="79" t="n">
        <f aca="false">AE247-AI247</f>
        <v>1229925.86</v>
      </c>
      <c r="AI247" s="79" t="n">
        <f aca="false">AE247*1.003%</f>
        <v>12461.14</v>
      </c>
      <c r="AJ247" s="79" t="n">
        <f aca="false">AK247-AE247</f>
        <v>473113</v>
      </c>
      <c r="AK247" s="79" t="n">
        <f aca="false">IF(W247&gt;0,Q247,0)</f>
        <v>1715500</v>
      </c>
      <c r="AL247" s="79" t="n">
        <f aca="false">IF(X247&gt;0,L247,0)</f>
        <v>0</v>
      </c>
      <c r="AM247" s="79" t="n">
        <f aca="false">AL247*$AM$10</f>
        <v>0</v>
      </c>
      <c r="AN247" s="79" t="n">
        <f aca="false">AM247-AO247</f>
        <v>0</v>
      </c>
      <c r="AO247" s="79" t="n">
        <f aca="false">AM247*1.003%</f>
        <v>0</v>
      </c>
      <c r="AP247" s="79" t="n">
        <f aca="false">AQ247-AM247</f>
        <v>0</v>
      </c>
      <c r="AQ247" s="79" t="n">
        <f aca="false">IF(X247&gt;0,Q247,0)</f>
        <v>0</v>
      </c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</row>
    <row r="248" s="97" customFormat="true" ht="15.75" hidden="true" customHeight="false" outlineLevel="0" collapsed="false">
      <c r="A248" s="87" t="n">
        <v>22</v>
      </c>
      <c r="B248" s="88" t="s">
        <v>160</v>
      </c>
      <c r="C248" s="89"/>
      <c r="D248" s="89"/>
      <c r="E248" s="89"/>
      <c r="F248" s="89"/>
      <c r="G248" s="89"/>
      <c r="H248" s="89"/>
      <c r="I248" s="90" t="n">
        <f aca="false">SUM(I249:I260)</f>
        <v>31</v>
      </c>
      <c r="J248" s="90" t="n">
        <f aca="false">SUM(J249:J260)</f>
        <v>12</v>
      </c>
      <c r="K248" s="90" t="n">
        <f aca="false">SUM(K249:K260)</f>
        <v>17</v>
      </c>
      <c r="L248" s="91" t="n">
        <f aca="false">SUM(L249:L260)</f>
        <v>439.9</v>
      </c>
      <c r="M248" s="91"/>
      <c r="N248" s="91"/>
      <c r="O248" s="91"/>
      <c r="P248" s="91"/>
      <c r="Q248" s="91" t="n">
        <f aca="false">SUM(Q249:Q260)</f>
        <v>20675300</v>
      </c>
      <c r="R248" s="91" t="n">
        <f aca="false">SUM(R249:R260)</f>
        <v>14823133.85</v>
      </c>
      <c r="S248" s="91" t="n">
        <f aca="false">SUM(S249:S260)</f>
        <v>150182.35</v>
      </c>
      <c r="T248" s="91" t="n">
        <f aca="false">SUM(T249:T260)</f>
        <v>5701983.8</v>
      </c>
      <c r="U248" s="91" t="n">
        <f aca="false">SUM(U249:U260)</f>
        <v>0</v>
      </c>
      <c r="V248" s="93" t="n">
        <v>44196</v>
      </c>
      <c r="W248" s="87"/>
      <c r="X248" s="87"/>
      <c r="Y248" s="87"/>
      <c r="Z248" s="87"/>
      <c r="AA248" s="87"/>
      <c r="AB248" s="87"/>
      <c r="AC248" s="87"/>
      <c r="AD248" s="91" t="n">
        <f aca="false">SUM(AD249:AD260)</f>
        <v>384.6</v>
      </c>
      <c r="AE248" s="79" t="n">
        <f aca="false">AD248*$AE$10</f>
        <v>13091014.8</v>
      </c>
      <c r="AF248" s="79"/>
      <c r="AG248" s="79"/>
      <c r="AH248" s="79" t="n">
        <f aca="false">AE248-AI248</f>
        <v>12959711.92</v>
      </c>
      <c r="AI248" s="79" t="n">
        <f aca="false">AE248*1.003%</f>
        <v>131302.88</v>
      </c>
      <c r="AJ248" s="79" t="n">
        <f aca="false">AK248-AE248</f>
        <v>4985185.2</v>
      </c>
      <c r="AK248" s="91" t="n">
        <f aca="false">SUM(AK249:AK260)</f>
        <v>18076200</v>
      </c>
      <c r="AL248" s="91" t="n">
        <f aca="false">SUM(AL249:AL260)</f>
        <v>55.3</v>
      </c>
      <c r="AM248" s="79" t="n">
        <f aca="false">AL248*$AM$10</f>
        <v>1882301.4</v>
      </c>
      <c r="AN248" s="79" t="n">
        <f aca="false">AM248-AO248</f>
        <v>1863421.92</v>
      </c>
      <c r="AO248" s="79" t="n">
        <f aca="false">AM248*1.003%</f>
        <v>18879.48</v>
      </c>
      <c r="AP248" s="79" t="n">
        <f aca="false">AQ248-AM248</f>
        <v>716798.6</v>
      </c>
      <c r="AQ248" s="91" t="n">
        <f aca="false">SUM(AQ249:AQ260)</f>
        <v>2599100</v>
      </c>
      <c r="AR248" s="91" t="n">
        <f aca="false">SUM(AR249:AR260)</f>
        <v>0</v>
      </c>
      <c r="AS248" s="91" t="n">
        <f aca="false">SUM(AS249:AS260)</f>
        <v>0</v>
      </c>
      <c r="AT248" s="91" t="n">
        <f aca="false">SUM(AT249:AT260)</f>
        <v>0</v>
      </c>
      <c r="AU248" s="91" t="n">
        <f aca="false">SUM(AU249:AU260)</f>
        <v>0</v>
      </c>
      <c r="AV248" s="91" t="n">
        <f aca="false">SUM(AV249:AV260)</f>
        <v>0</v>
      </c>
      <c r="AW248" s="91" t="n">
        <f aca="false">SUM(AW249:AW260)</f>
        <v>0</v>
      </c>
      <c r="AX248" s="91" t="n">
        <f aca="false">SUM(AX249:AX260)</f>
        <v>0</v>
      </c>
      <c r="AY248" s="91" t="n">
        <f aca="false">SUM(AY249:AY260)</f>
        <v>0</v>
      </c>
      <c r="AZ248" s="91" t="n">
        <f aca="false">SUM(AZ249:AZ260)</f>
        <v>0</v>
      </c>
      <c r="BA248" s="87"/>
      <c r="BB248" s="87"/>
      <c r="BC248" s="87"/>
      <c r="BD248" s="87"/>
    </row>
    <row r="249" s="48" customFormat="true" ht="15.75" hidden="true" customHeight="false" outlineLevel="0" collapsed="false">
      <c r="A249" s="67"/>
      <c r="B249" s="82" t="s">
        <v>161</v>
      </c>
      <c r="C249" s="83" t="s">
        <v>98</v>
      </c>
      <c r="D249" s="83"/>
      <c r="E249" s="83"/>
      <c r="F249" s="83"/>
      <c r="G249" s="83"/>
      <c r="H249" s="83"/>
      <c r="I249" s="78" t="n">
        <v>6</v>
      </c>
      <c r="J249" s="87" t="n">
        <v>1</v>
      </c>
      <c r="K249" s="67" t="n">
        <v>1</v>
      </c>
      <c r="L249" s="91" t="n">
        <v>24.7</v>
      </c>
      <c r="M249" s="91" t="n">
        <v>34038</v>
      </c>
      <c r="N249" s="91" t="n">
        <v>47000</v>
      </c>
      <c r="O249" s="86" t="n">
        <f aca="false">100%-P249</f>
        <v>0.98997</v>
      </c>
      <c r="P249" s="86" t="n">
        <v>0.01003</v>
      </c>
      <c r="Q249" s="98" t="n">
        <f aca="false">L249*N249</f>
        <v>1160900</v>
      </c>
      <c r="R249" s="98" t="n">
        <f aca="false">IF(N249&lt;M249,(L249*M249*O249)*N249/M249,L249*M249*O249)</f>
        <v>832305.99</v>
      </c>
      <c r="S249" s="98" t="n">
        <f aca="false">IF(N249&lt;M249,(L249*M249*P249)*N249/M249,L249*M249*P249)</f>
        <v>8432.61</v>
      </c>
      <c r="T249" s="98" t="n">
        <f aca="false">Q249-R249-S249-U249</f>
        <v>320161.4</v>
      </c>
      <c r="U249" s="95" t="n">
        <v>0</v>
      </c>
      <c r="V249" s="84" t="n">
        <v>44196</v>
      </c>
      <c r="W249" s="67" t="s">
        <v>99</v>
      </c>
      <c r="X249" s="67"/>
      <c r="Y249" s="67"/>
      <c r="Z249" s="67"/>
      <c r="AA249" s="67"/>
      <c r="AB249" s="67"/>
      <c r="AC249" s="67"/>
      <c r="AD249" s="79" t="n">
        <f aca="false">IF(W249&gt;0,L249,0)</f>
        <v>24.7</v>
      </c>
      <c r="AE249" s="79" t="n">
        <f aca="false">AD249*$AE$10</f>
        <v>840738.6</v>
      </c>
      <c r="AF249" s="79"/>
      <c r="AG249" s="79"/>
      <c r="AH249" s="79" t="n">
        <f aca="false">AE249-AI249</f>
        <v>832305.99</v>
      </c>
      <c r="AI249" s="79" t="n">
        <f aca="false">AE249*1.003%</f>
        <v>8432.61</v>
      </c>
      <c r="AJ249" s="79" t="n">
        <f aca="false">AK249-AE249</f>
        <v>320161.4</v>
      </c>
      <c r="AK249" s="79" t="n">
        <f aca="false">IF(W249&gt;0,Q249,0)</f>
        <v>1160900</v>
      </c>
      <c r="AL249" s="79" t="n">
        <f aca="false">IF(X249&gt;0,L249,0)</f>
        <v>0</v>
      </c>
      <c r="AM249" s="79" t="n">
        <f aca="false">AL249*$AM$10</f>
        <v>0</v>
      </c>
      <c r="AN249" s="79" t="n">
        <f aca="false">AM249-AO249</f>
        <v>0</v>
      </c>
      <c r="AO249" s="79" t="n">
        <f aca="false">AM249*1.003%</f>
        <v>0</v>
      </c>
      <c r="AP249" s="79" t="n">
        <f aca="false">AQ249-AM249</f>
        <v>0</v>
      </c>
      <c r="AQ249" s="79" t="n">
        <f aca="false">IF(X249&gt;0,Q249,0)</f>
        <v>0</v>
      </c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</row>
    <row r="250" s="48" customFormat="true" ht="15.75" hidden="true" customHeight="false" outlineLevel="0" collapsed="false">
      <c r="A250" s="67"/>
      <c r="B250" s="82" t="s">
        <v>101</v>
      </c>
      <c r="C250" s="83" t="s">
        <v>98</v>
      </c>
      <c r="D250" s="83"/>
      <c r="E250" s="83"/>
      <c r="F250" s="83"/>
      <c r="G250" s="83"/>
      <c r="H250" s="83"/>
      <c r="I250" s="78" t="n">
        <v>2</v>
      </c>
      <c r="J250" s="87" t="n">
        <v>1</v>
      </c>
      <c r="K250" s="67" t="n">
        <v>2</v>
      </c>
      <c r="L250" s="79" t="n">
        <v>53.8</v>
      </c>
      <c r="M250" s="79" t="n">
        <v>34038</v>
      </c>
      <c r="N250" s="91" t="n">
        <v>47000</v>
      </c>
      <c r="O250" s="86" t="n">
        <f aca="false">100%-P250</f>
        <v>0.98997</v>
      </c>
      <c r="P250" s="86" t="n">
        <v>0.01003</v>
      </c>
      <c r="Q250" s="98" t="n">
        <f aca="false">L250*N250</f>
        <v>2528600</v>
      </c>
      <c r="R250" s="98" t="n">
        <f aca="false">IF(N250&lt;M250,(L250*M250*O250)*N250/M250,L250*M250*O250)</f>
        <v>1812877.02</v>
      </c>
      <c r="S250" s="98" t="n">
        <f aca="false">IF(N250&lt;M250,(L250*M250*P250)*N250/M250,L250*M250*P250)</f>
        <v>18367.38</v>
      </c>
      <c r="T250" s="98" t="n">
        <f aca="false">Q250-R250-S250-U250</f>
        <v>697355.6</v>
      </c>
      <c r="U250" s="95" t="n">
        <v>0</v>
      </c>
      <c r="V250" s="84" t="n">
        <v>44196</v>
      </c>
      <c r="W250" s="67" t="s">
        <v>99</v>
      </c>
      <c r="X250" s="67"/>
      <c r="Y250" s="67"/>
      <c r="Z250" s="67"/>
      <c r="AA250" s="67"/>
      <c r="AB250" s="67"/>
      <c r="AC250" s="67"/>
      <c r="AD250" s="79" t="n">
        <f aca="false">IF(W250&gt;0,L250,0)</f>
        <v>53.8</v>
      </c>
      <c r="AE250" s="79" t="n">
        <f aca="false">AD250*$AE$10</f>
        <v>1831244.4</v>
      </c>
      <c r="AF250" s="79"/>
      <c r="AG250" s="79"/>
      <c r="AH250" s="79" t="n">
        <f aca="false">AE250-AI250</f>
        <v>1812877.02</v>
      </c>
      <c r="AI250" s="79" t="n">
        <f aca="false">AE250*1.003%</f>
        <v>18367.38</v>
      </c>
      <c r="AJ250" s="79" t="n">
        <f aca="false">AK250-AE250</f>
        <v>697355.6</v>
      </c>
      <c r="AK250" s="79" t="n">
        <f aca="false">IF(W250&gt;0,Q250,0)</f>
        <v>2528600</v>
      </c>
      <c r="AL250" s="79" t="n">
        <f aca="false">IF(X250&gt;0,L250,0)</f>
        <v>0</v>
      </c>
      <c r="AM250" s="79" t="n">
        <f aca="false">AL250*$AM$10</f>
        <v>0</v>
      </c>
      <c r="AN250" s="79" t="n">
        <f aca="false">AM250-AO250</f>
        <v>0</v>
      </c>
      <c r="AO250" s="79" t="n">
        <f aca="false">AM250*1.003%</f>
        <v>0</v>
      </c>
      <c r="AP250" s="79" t="n">
        <f aca="false">AQ250-AM250</f>
        <v>0</v>
      </c>
      <c r="AQ250" s="79" t="n">
        <f aca="false">IF(X250&gt;0,Q250,0)</f>
        <v>0</v>
      </c>
      <c r="AR250" s="67"/>
      <c r="AS250" s="67"/>
      <c r="AT250" s="67"/>
      <c r="AU250" s="67"/>
      <c r="AV250" s="67"/>
      <c r="AW250" s="67"/>
      <c r="AX250" s="67"/>
      <c r="AY250" s="67"/>
      <c r="AZ250" s="67"/>
      <c r="BA250" s="67"/>
      <c r="BB250" s="67"/>
      <c r="BC250" s="67"/>
      <c r="BD250" s="67"/>
    </row>
    <row r="251" s="48" customFormat="true" ht="15.75" hidden="true" customHeight="false" outlineLevel="0" collapsed="false">
      <c r="A251" s="67"/>
      <c r="B251" s="82" t="s">
        <v>105</v>
      </c>
      <c r="C251" s="83" t="s">
        <v>98</v>
      </c>
      <c r="D251" s="83"/>
      <c r="E251" s="83"/>
      <c r="F251" s="83"/>
      <c r="G251" s="83"/>
      <c r="H251" s="83"/>
      <c r="I251" s="78" t="n">
        <v>3</v>
      </c>
      <c r="J251" s="87" t="n">
        <v>1</v>
      </c>
      <c r="K251" s="67" t="n">
        <v>2</v>
      </c>
      <c r="L251" s="102" t="n">
        <v>54.6</v>
      </c>
      <c r="M251" s="79" t="n">
        <v>34038</v>
      </c>
      <c r="N251" s="91" t="n">
        <v>47000</v>
      </c>
      <c r="O251" s="86" t="n">
        <f aca="false">100%-P251</f>
        <v>0.98997</v>
      </c>
      <c r="P251" s="86" t="n">
        <v>0.01003</v>
      </c>
      <c r="Q251" s="98" t="n">
        <f aca="false">L251*N251</f>
        <v>2566200</v>
      </c>
      <c r="R251" s="98" t="n">
        <f aca="false">IF(N251&lt;M251,(L251*M251*O251)*N251/M251,L251*M251*O251)</f>
        <v>1839834.3</v>
      </c>
      <c r="S251" s="98" t="n">
        <f aca="false">IF(N251&lt;M251,(L251*M251*P251)*N251/M251,L251*M251*P251)</f>
        <v>18640.5</v>
      </c>
      <c r="T251" s="98" t="n">
        <f aca="false">Q251-R251-S251-U251</f>
        <v>707725.2</v>
      </c>
      <c r="U251" s="95" t="n">
        <v>0</v>
      </c>
      <c r="V251" s="84" t="n">
        <v>44196</v>
      </c>
      <c r="W251" s="67" t="s">
        <v>99</v>
      </c>
      <c r="X251" s="67"/>
      <c r="Y251" s="67"/>
      <c r="Z251" s="67"/>
      <c r="AA251" s="67"/>
      <c r="AB251" s="67"/>
      <c r="AC251" s="67"/>
      <c r="AD251" s="79" t="n">
        <f aca="false">IF(W251&gt;0,L251,0)</f>
        <v>54.6</v>
      </c>
      <c r="AE251" s="79" t="n">
        <f aca="false">AD251*$AE$10</f>
        <v>1858474.8</v>
      </c>
      <c r="AF251" s="79"/>
      <c r="AG251" s="79"/>
      <c r="AH251" s="79" t="n">
        <f aca="false">AE251-AI251</f>
        <v>1839834.3</v>
      </c>
      <c r="AI251" s="79" t="n">
        <f aca="false">AE251*1.003%</f>
        <v>18640.5</v>
      </c>
      <c r="AJ251" s="79" t="n">
        <f aca="false">AK251-AE251</f>
        <v>707725.2</v>
      </c>
      <c r="AK251" s="79" t="n">
        <f aca="false">IF(W251&gt;0,Q251,0)</f>
        <v>2566200</v>
      </c>
      <c r="AL251" s="79" t="n">
        <f aca="false">IF(X251&gt;0,L251,0)</f>
        <v>0</v>
      </c>
      <c r="AM251" s="79" t="n">
        <f aca="false">AL251*$AM$10</f>
        <v>0</v>
      </c>
      <c r="AN251" s="79" t="n">
        <f aca="false">AM251-AO251</f>
        <v>0</v>
      </c>
      <c r="AO251" s="79" t="n">
        <f aca="false">AM251*1.003%</f>
        <v>0</v>
      </c>
      <c r="AP251" s="79" t="n">
        <f aca="false">AQ251-AM251</f>
        <v>0</v>
      </c>
      <c r="AQ251" s="79" t="n">
        <f aca="false">IF(X251&gt;0,Q251,0)</f>
        <v>0</v>
      </c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</row>
    <row r="252" s="48" customFormat="true" ht="15.75" hidden="true" customHeight="false" outlineLevel="0" collapsed="false">
      <c r="A252" s="67"/>
      <c r="B252" s="82" t="s">
        <v>106</v>
      </c>
      <c r="C252" s="83"/>
      <c r="D252" s="89" t="s">
        <v>102</v>
      </c>
      <c r="E252" s="89"/>
      <c r="F252" s="89"/>
      <c r="G252" s="89"/>
      <c r="H252" s="89"/>
      <c r="I252" s="78" t="n">
        <v>4</v>
      </c>
      <c r="J252" s="87" t="n">
        <v>1</v>
      </c>
      <c r="K252" s="67" t="n">
        <v>2</v>
      </c>
      <c r="L252" s="102" t="n">
        <v>55.3</v>
      </c>
      <c r="M252" s="79" t="n">
        <v>34038</v>
      </c>
      <c r="N252" s="91" t="n">
        <v>47000</v>
      </c>
      <c r="O252" s="86" t="n">
        <f aca="false">100%-P252</f>
        <v>0.98997</v>
      </c>
      <c r="P252" s="86" t="n">
        <v>0.01003</v>
      </c>
      <c r="Q252" s="98" t="n">
        <f aca="false">L252*N252</f>
        <v>2599100</v>
      </c>
      <c r="R252" s="98" t="n">
        <f aca="false">IF(N252&lt;M252,(L252*M252*O252)*N252/M252,L252*M252*O252)</f>
        <v>1863421.92</v>
      </c>
      <c r="S252" s="98" t="n">
        <f aca="false">IF(N252&lt;M252,(L252*M252*P252)*N252/M252,L252*M252*P252)</f>
        <v>18879.48</v>
      </c>
      <c r="T252" s="98" t="n">
        <f aca="false">Q252-R252-S252-U252</f>
        <v>716798.6</v>
      </c>
      <c r="U252" s="95" t="n">
        <v>0</v>
      </c>
      <c r="V252" s="84" t="n">
        <v>44196</v>
      </c>
      <c r="W252" s="67"/>
      <c r="X252" s="67" t="s">
        <v>99</v>
      </c>
      <c r="Y252" s="67"/>
      <c r="Z252" s="67"/>
      <c r="AA252" s="67"/>
      <c r="AB252" s="67"/>
      <c r="AC252" s="67"/>
      <c r="AD252" s="79" t="n">
        <f aca="false">IF(W252&gt;0,L252,0)</f>
        <v>0</v>
      </c>
      <c r="AE252" s="79" t="n">
        <f aca="false">AD252*$AE$10</f>
        <v>0</v>
      </c>
      <c r="AF252" s="79"/>
      <c r="AG252" s="79"/>
      <c r="AH252" s="79" t="n">
        <f aca="false">AE252-AI252</f>
        <v>0</v>
      </c>
      <c r="AI252" s="79" t="n">
        <f aca="false">AE252*1.003%</f>
        <v>0</v>
      </c>
      <c r="AJ252" s="79" t="n">
        <f aca="false">AK252-AE252</f>
        <v>0</v>
      </c>
      <c r="AK252" s="79" t="n">
        <f aca="false">IF(W252&gt;0,Q252,0)</f>
        <v>0</v>
      </c>
      <c r="AL252" s="79" t="n">
        <f aca="false">IF(X252&gt;0,L252,0)</f>
        <v>55.3</v>
      </c>
      <c r="AM252" s="79" t="n">
        <f aca="false">AL252*$AM$10</f>
        <v>1882301.4</v>
      </c>
      <c r="AN252" s="79" t="n">
        <f aca="false">AM252-AO252</f>
        <v>1863421.92</v>
      </c>
      <c r="AO252" s="79" t="n">
        <f aca="false">AM252*1.003%</f>
        <v>18879.48</v>
      </c>
      <c r="AP252" s="79" t="n">
        <f aca="false">AQ252-AM252</f>
        <v>716798.6</v>
      </c>
      <c r="AQ252" s="79" t="n">
        <f aca="false">IF(X252&gt;0,Q252,0)</f>
        <v>2599100</v>
      </c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</row>
    <row r="253" s="48" customFormat="true" ht="15.75" hidden="true" customHeight="false" outlineLevel="0" collapsed="false">
      <c r="A253" s="67"/>
      <c r="B253" s="82" t="s">
        <v>107</v>
      </c>
      <c r="C253" s="83" t="s">
        <v>98</v>
      </c>
      <c r="D253" s="83"/>
      <c r="E253" s="83"/>
      <c r="F253" s="83"/>
      <c r="G253" s="83"/>
      <c r="H253" s="83"/>
      <c r="I253" s="78" t="n">
        <v>2</v>
      </c>
      <c r="J253" s="87" t="n">
        <v>1</v>
      </c>
      <c r="K253" s="67" t="n">
        <v>2</v>
      </c>
      <c r="L253" s="79" t="n">
        <v>62.7</v>
      </c>
      <c r="M253" s="79" t="n">
        <v>34038</v>
      </c>
      <c r="N253" s="91" t="n">
        <v>47000</v>
      </c>
      <c r="O253" s="86" t="n">
        <f aca="false">100%-P253</f>
        <v>0.98997</v>
      </c>
      <c r="P253" s="86" t="n">
        <v>0.01003</v>
      </c>
      <c r="Q253" s="98" t="n">
        <f aca="false">L253*N253</f>
        <v>2946900</v>
      </c>
      <c r="R253" s="98" t="n">
        <f aca="false">IF(N253&lt;M253,(L253*M253*O253)*N253/M253,L253*M253*O253)</f>
        <v>2112776.75</v>
      </c>
      <c r="S253" s="98" t="n">
        <f aca="false">IF(N253&lt;M253,(L253*M253*P253)*N253/M253,L253*M253*P253)</f>
        <v>21405.85</v>
      </c>
      <c r="T253" s="98" t="n">
        <f aca="false">Q253-R253-S253-U253</f>
        <v>812717.4</v>
      </c>
      <c r="U253" s="95" t="n">
        <v>0</v>
      </c>
      <c r="V253" s="84" t="n">
        <v>44196</v>
      </c>
      <c r="W253" s="67" t="s">
        <v>99</v>
      </c>
      <c r="X253" s="67"/>
      <c r="Y253" s="67"/>
      <c r="Z253" s="67"/>
      <c r="AA253" s="67"/>
      <c r="AB253" s="67"/>
      <c r="AC253" s="67"/>
      <c r="AD253" s="79" t="n">
        <f aca="false">IF(W253&gt;0,L253,0)</f>
        <v>62.7</v>
      </c>
      <c r="AE253" s="79" t="n">
        <f aca="false">AD253*$AE$10</f>
        <v>2134182.6</v>
      </c>
      <c r="AF253" s="79"/>
      <c r="AG253" s="79"/>
      <c r="AH253" s="79" t="n">
        <f aca="false">AE253-AI253</f>
        <v>2112776.75</v>
      </c>
      <c r="AI253" s="79" t="n">
        <f aca="false">AE253*1.003%</f>
        <v>21405.85</v>
      </c>
      <c r="AJ253" s="79" t="n">
        <f aca="false">AK253-AE253</f>
        <v>812717.4</v>
      </c>
      <c r="AK253" s="79" t="n">
        <f aca="false">IF(W253&gt;0,Q253,0)</f>
        <v>2946900</v>
      </c>
      <c r="AL253" s="79" t="n">
        <f aca="false">IF(X253&gt;0,L253,0)</f>
        <v>0</v>
      </c>
      <c r="AM253" s="79" t="n">
        <f aca="false">AL253*$AM$10</f>
        <v>0</v>
      </c>
      <c r="AN253" s="79" t="n">
        <f aca="false">AM253-AO253</f>
        <v>0</v>
      </c>
      <c r="AO253" s="79" t="n">
        <f aca="false">AM253*1.003%</f>
        <v>0</v>
      </c>
      <c r="AP253" s="79" t="n">
        <f aca="false">AQ253-AM253</f>
        <v>0</v>
      </c>
      <c r="AQ253" s="79" t="n">
        <f aca="false">IF(X253&gt;0,Q253,0)</f>
        <v>0</v>
      </c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</row>
    <row r="254" s="48" customFormat="true" ht="15.75" hidden="true" customHeight="false" outlineLevel="0" collapsed="false">
      <c r="A254" s="67"/>
      <c r="B254" s="82" t="s">
        <v>109</v>
      </c>
      <c r="C254" s="83" t="s">
        <v>98</v>
      </c>
      <c r="D254" s="83"/>
      <c r="E254" s="83"/>
      <c r="F254" s="83"/>
      <c r="G254" s="83"/>
      <c r="H254" s="83"/>
      <c r="I254" s="78" t="n">
        <v>4</v>
      </c>
      <c r="J254" s="87" t="n">
        <v>1</v>
      </c>
      <c r="K254" s="67" t="n">
        <v>1</v>
      </c>
      <c r="L254" s="79" t="n">
        <v>36.5</v>
      </c>
      <c r="M254" s="79" t="n">
        <v>34038</v>
      </c>
      <c r="N254" s="91" t="n">
        <v>47000</v>
      </c>
      <c r="O254" s="86" t="n">
        <f aca="false">100%-P254</f>
        <v>0.98997</v>
      </c>
      <c r="P254" s="86" t="n">
        <v>0.01003</v>
      </c>
      <c r="Q254" s="98" t="n">
        <f aca="false">L254*N254</f>
        <v>1715500</v>
      </c>
      <c r="R254" s="98" t="n">
        <f aca="false">IF(N254&lt;M254,(L254*M254*O254)*N254/M254,L254*M254*O254)</f>
        <v>1229925.86</v>
      </c>
      <c r="S254" s="98" t="n">
        <f aca="false">IF(N254&lt;M254,(L254*M254*P254)*N254/M254,L254*M254*P254)</f>
        <v>12461.14</v>
      </c>
      <c r="T254" s="98" t="n">
        <f aca="false">Q254-R254-S254-U254</f>
        <v>473113</v>
      </c>
      <c r="U254" s="95" t="n">
        <v>0</v>
      </c>
      <c r="V254" s="84" t="n">
        <v>44196</v>
      </c>
      <c r="W254" s="67" t="s">
        <v>99</v>
      </c>
      <c r="X254" s="67"/>
      <c r="Y254" s="67"/>
      <c r="Z254" s="67"/>
      <c r="AA254" s="67"/>
      <c r="AB254" s="67"/>
      <c r="AC254" s="67"/>
      <c r="AD254" s="79" t="n">
        <f aca="false">IF(W254&gt;0,L254,0)</f>
        <v>36.5</v>
      </c>
      <c r="AE254" s="79" t="n">
        <f aca="false">AD254*$AE$10</f>
        <v>1242387</v>
      </c>
      <c r="AF254" s="79"/>
      <c r="AG254" s="79"/>
      <c r="AH254" s="79" t="n">
        <f aca="false">AE254-AI254</f>
        <v>1229925.86</v>
      </c>
      <c r="AI254" s="79" t="n">
        <f aca="false">AE254*1.003%</f>
        <v>12461.14</v>
      </c>
      <c r="AJ254" s="79" t="n">
        <f aca="false">AK254-AE254</f>
        <v>473113</v>
      </c>
      <c r="AK254" s="79" t="n">
        <f aca="false">IF(W254&gt;0,Q254,0)</f>
        <v>1715500</v>
      </c>
      <c r="AL254" s="79" t="n">
        <f aca="false">IF(X254&gt;0,L254,0)</f>
        <v>0</v>
      </c>
      <c r="AM254" s="79" t="n">
        <f aca="false">AL254*$AM$10</f>
        <v>0</v>
      </c>
      <c r="AN254" s="79" t="n">
        <f aca="false">AM254-AO254</f>
        <v>0</v>
      </c>
      <c r="AO254" s="79" t="n">
        <f aca="false">AM254*1.003%</f>
        <v>0</v>
      </c>
      <c r="AP254" s="79" t="n">
        <f aca="false">AQ254-AM254</f>
        <v>0</v>
      </c>
      <c r="AQ254" s="79" t="n">
        <f aca="false">IF(X254&gt;0,Q254,0)</f>
        <v>0</v>
      </c>
      <c r="AR254" s="67"/>
      <c r="AS254" s="67"/>
      <c r="AT254" s="67"/>
      <c r="AU254" s="67"/>
      <c r="AV254" s="67"/>
      <c r="AW254" s="67"/>
      <c r="AX254" s="67"/>
      <c r="AY254" s="67"/>
      <c r="AZ254" s="67"/>
      <c r="BA254" s="67"/>
      <c r="BB254" s="67"/>
      <c r="BC254" s="67"/>
      <c r="BD254" s="67"/>
    </row>
    <row r="255" s="48" customFormat="true" ht="15.75" hidden="true" customHeight="false" outlineLevel="0" collapsed="false">
      <c r="A255" s="67"/>
      <c r="B255" s="82" t="s">
        <v>125</v>
      </c>
      <c r="C255" s="83" t="s">
        <v>98</v>
      </c>
      <c r="D255" s="83"/>
      <c r="E255" s="83"/>
      <c r="F255" s="83"/>
      <c r="G255" s="83"/>
      <c r="H255" s="83"/>
      <c r="I255" s="78" t="n">
        <v>1</v>
      </c>
      <c r="J255" s="87" t="n">
        <v>1</v>
      </c>
      <c r="K255" s="67" t="n">
        <v>1</v>
      </c>
      <c r="L255" s="79" t="n">
        <v>37.3</v>
      </c>
      <c r="M255" s="79" t="n">
        <v>34038</v>
      </c>
      <c r="N255" s="91" t="n">
        <v>47000</v>
      </c>
      <c r="O255" s="86" t="n">
        <f aca="false">100%-P255</f>
        <v>0.98997</v>
      </c>
      <c r="P255" s="86" t="n">
        <v>0.01003</v>
      </c>
      <c r="Q255" s="98" t="n">
        <f aca="false">L255*N255</f>
        <v>1753100</v>
      </c>
      <c r="R255" s="98" t="n">
        <f aca="false">IF(N255&lt;M255,(L255*M255*O255)*N255/M255,L255*M255*O255)</f>
        <v>1256883.14</v>
      </c>
      <c r="S255" s="98" t="n">
        <f aca="false">IF(N255&lt;M255,(L255*M255*P255)*N255/M255,L255*M255*P255)</f>
        <v>12734.26</v>
      </c>
      <c r="T255" s="98" t="n">
        <f aca="false">Q255-R255-S255-U255</f>
        <v>483482.6</v>
      </c>
      <c r="U255" s="95" t="n">
        <v>0</v>
      </c>
      <c r="V255" s="84" t="n">
        <v>44196</v>
      </c>
      <c r="W255" s="67" t="s">
        <v>99</v>
      </c>
      <c r="X255" s="67"/>
      <c r="Y255" s="67"/>
      <c r="Z255" s="67"/>
      <c r="AA255" s="67"/>
      <c r="AB255" s="67"/>
      <c r="AC255" s="67"/>
      <c r="AD255" s="79" t="n">
        <f aca="false">IF(W255&gt;0,L255,0)</f>
        <v>37.3</v>
      </c>
      <c r="AE255" s="79" t="n">
        <f aca="false">AD255*$AE$10</f>
        <v>1269617.4</v>
      </c>
      <c r="AF255" s="79"/>
      <c r="AG255" s="79"/>
      <c r="AH255" s="79" t="n">
        <f aca="false">AE255-AI255</f>
        <v>1256883.14</v>
      </c>
      <c r="AI255" s="79" t="n">
        <f aca="false">AE255*1.003%</f>
        <v>12734.26</v>
      </c>
      <c r="AJ255" s="79" t="n">
        <f aca="false">AK255-AE255</f>
        <v>483482.6</v>
      </c>
      <c r="AK255" s="79" t="n">
        <f aca="false">IF(W255&gt;0,Q255,0)</f>
        <v>1753100</v>
      </c>
      <c r="AL255" s="79" t="n">
        <f aca="false">IF(X255&gt;0,L255,0)</f>
        <v>0</v>
      </c>
      <c r="AM255" s="79" t="n">
        <f aca="false">AL255*$AM$10</f>
        <v>0</v>
      </c>
      <c r="AN255" s="79" t="n">
        <f aca="false">AM255-AO255</f>
        <v>0</v>
      </c>
      <c r="AO255" s="79" t="n">
        <f aca="false">AM255*1.003%</f>
        <v>0</v>
      </c>
      <c r="AP255" s="79" t="n">
        <f aca="false">AQ255-AM255</f>
        <v>0</v>
      </c>
      <c r="AQ255" s="79" t="n">
        <f aca="false">IF(X255&gt;0,Q255,0)</f>
        <v>0</v>
      </c>
      <c r="AR255" s="67"/>
      <c r="AS255" s="67"/>
      <c r="AT255" s="67"/>
      <c r="AU255" s="67"/>
      <c r="AV255" s="67"/>
      <c r="AW255" s="67"/>
      <c r="AX255" s="67"/>
      <c r="AY255" s="67"/>
      <c r="AZ255" s="67"/>
      <c r="BA255" s="67"/>
      <c r="BB255" s="67"/>
      <c r="BC255" s="67"/>
      <c r="BD255" s="67"/>
    </row>
    <row r="256" s="48" customFormat="true" ht="15.75" hidden="true" customHeight="false" outlineLevel="0" collapsed="false">
      <c r="A256" s="67"/>
      <c r="B256" s="82" t="s">
        <v>162</v>
      </c>
      <c r="C256" s="83" t="s">
        <v>98</v>
      </c>
      <c r="D256" s="83"/>
      <c r="E256" s="83"/>
      <c r="F256" s="83"/>
      <c r="G256" s="83"/>
      <c r="H256" s="83"/>
      <c r="I256" s="78" t="n">
        <v>2</v>
      </c>
      <c r="J256" s="87" t="n">
        <v>1</v>
      </c>
      <c r="K256" s="67" t="n">
        <v>1</v>
      </c>
      <c r="L256" s="79" t="n">
        <v>26.7</v>
      </c>
      <c r="M256" s="79" t="n">
        <v>34038</v>
      </c>
      <c r="N256" s="91" t="n">
        <v>47000</v>
      </c>
      <c r="O256" s="86" t="n">
        <f aca="false">100%-P256</f>
        <v>0.98997</v>
      </c>
      <c r="P256" s="86" t="n">
        <v>0.01003</v>
      </c>
      <c r="Q256" s="98" t="n">
        <f aca="false">L256*N256</f>
        <v>1254900</v>
      </c>
      <c r="R256" s="98" t="n">
        <f aca="false">IF(N256&lt;M256,(L256*M256*O256)*N256/M256,L256*M256*O256)</f>
        <v>899699.19</v>
      </c>
      <c r="S256" s="98" t="n">
        <f aca="false">IF(N256&lt;M256,(L256*M256*P256)*N256/M256,L256*M256*P256)</f>
        <v>9115.41</v>
      </c>
      <c r="T256" s="98" t="n">
        <f aca="false">Q256-R256-S256-U256</f>
        <v>346085.4</v>
      </c>
      <c r="U256" s="95" t="n">
        <v>0</v>
      </c>
      <c r="V256" s="84" t="n">
        <v>44196</v>
      </c>
      <c r="W256" s="67" t="s">
        <v>99</v>
      </c>
      <c r="X256" s="67"/>
      <c r="Y256" s="67"/>
      <c r="Z256" s="67"/>
      <c r="AA256" s="67"/>
      <c r="AB256" s="67"/>
      <c r="AC256" s="67"/>
      <c r="AD256" s="79" t="n">
        <f aca="false">IF(W256&gt;0,L256,0)</f>
        <v>26.7</v>
      </c>
      <c r="AE256" s="79" t="n">
        <f aca="false">AD256*$AE$10</f>
        <v>908814.6</v>
      </c>
      <c r="AF256" s="79"/>
      <c r="AG256" s="79"/>
      <c r="AH256" s="79" t="n">
        <f aca="false">AE256-AI256</f>
        <v>899699.19</v>
      </c>
      <c r="AI256" s="79" t="n">
        <f aca="false">AE256*1.003%</f>
        <v>9115.41</v>
      </c>
      <c r="AJ256" s="79" t="n">
        <f aca="false">AK256-AE256</f>
        <v>346085.4</v>
      </c>
      <c r="AK256" s="79" t="n">
        <f aca="false">IF(W256&gt;0,Q256,0)</f>
        <v>1254900</v>
      </c>
      <c r="AL256" s="79" t="n">
        <f aca="false">IF(X256&gt;0,L256,0)</f>
        <v>0</v>
      </c>
      <c r="AM256" s="79" t="n">
        <f aca="false">AL256*$AM$10</f>
        <v>0</v>
      </c>
      <c r="AN256" s="79" t="n">
        <f aca="false">AM256-AO256</f>
        <v>0</v>
      </c>
      <c r="AO256" s="79" t="n">
        <f aca="false">AM256*1.003%</f>
        <v>0</v>
      </c>
      <c r="AP256" s="79" t="n">
        <f aca="false">AQ256-AM256</f>
        <v>0</v>
      </c>
      <c r="AQ256" s="79" t="n">
        <f aca="false">IF(X256&gt;0,Q256,0)</f>
        <v>0</v>
      </c>
      <c r="AR256" s="67"/>
      <c r="AS256" s="67"/>
      <c r="AT256" s="67"/>
      <c r="AU256" s="67"/>
      <c r="AV256" s="67"/>
      <c r="AW256" s="67"/>
      <c r="AX256" s="67"/>
      <c r="AY256" s="67"/>
      <c r="AZ256" s="67"/>
      <c r="BA256" s="67"/>
      <c r="BB256" s="67"/>
      <c r="BC256" s="67"/>
      <c r="BD256" s="67"/>
    </row>
    <row r="257" s="48" customFormat="true" ht="15.75" hidden="true" customHeight="false" outlineLevel="0" collapsed="false">
      <c r="A257" s="67"/>
      <c r="B257" s="82" t="s">
        <v>163</v>
      </c>
      <c r="C257" s="83" t="s">
        <v>98</v>
      </c>
      <c r="D257" s="83"/>
      <c r="E257" s="83"/>
      <c r="F257" s="83"/>
      <c r="G257" s="83"/>
      <c r="H257" s="83"/>
      <c r="I257" s="78" t="n">
        <v>3</v>
      </c>
      <c r="J257" s="87" t="n">
        <v>1</v>
      </c>
      <c r="K257" s="67" t="n">
        <v>1</v>
      </c>
      <c r="L257" s="79" t="n">
        <v>18.5</v>
      </c>
      <c r="M257" s="79" t="n">
        <v>34038</v>
      </c>
      <c r="N257" s="91" t="n">
        <v>47000</v>
      </c>
      <c r="O257" s="86" t="n">
        <f aca="false">100%-P257</f>
        <v>0.98997</v>
      </c>
      <c r="P257" s="86" t="n">
        <v>0.01003</v>
      </c>
      <c r="Q257" s="98" t="n">
        <f aca="false">L257*N257</f>
        <v>869500</v>
      </c>
      <c r="R257" s="98" t="n">
        <f aca="false">IF(N257&lt;M257,(L257*M257*O257)*N257/M257,L257*M257*O257)</f>
        <v>623387.08</v>
      </c>
      <c r="S257" s="98" t="n">
        <f aca="false">IF(N257&lt;M257,(L257*M257*P257)*N257/M257,L257*M257*P257)</f>
        <v>6315.92</v>
      </c>
      <c r="T257" s="98" t="n">
        <f aca="false">Q257-R257-S257-U257</f>
        <v>239797</v>
      </c>
      <c r="U257" s="95" t="n">
        <v>0</v>
      </c>
      <c r="V257" s="84" t="n">
        <v>44196</v>
      </c>
      <c r="W257" s="67" t="s">
        <v>99</v>
      </c>
      <c r="X257" s="67"/>
      <c r="Y257" s="67"/>
      <c r="Z257" s="67"/>
      <c r="AA257" s="67"/>
      <c r="AB257" s="67"/>
      <c r="AC257" s="67"/>
      <c r="AD257" s="79" t="n">
        <f aca="false">IF(W257&gt;0,L257,0)</f>
        <v>18.5</v>
      </c>
      <c r="AE257" s="79" t="n">
        <f aca="false">AD257*$AE$10</f>
        <v>629703</v>
      </c>
      <c r="AF257" s="79"/>
      <c r="AG257" s="79"/>
      <c r="AH257" s="79" t="n">
        <f aca="false">AE257-AI257</f>
        <v>623387.08</v>
      </c>
      <c r="AI257" s="79" t="n">
        <f aca="false">AE257*1.003%</f>
        <v>6315.92</v>
      </c>
      <c r="AJ257" s="79" t="n">
        <f aca="false">AK257-AE257</f>
        <v>239797</v>
      </c>
      <c r="AK257" s="79" t="n">
        <f aca="false">IF(W257&gt;0,Q257,0)</f>
        <v>869500</v>
      </c>
      <c r="AL257" s="79" t="n">
        <f aca="false">IF(X257&gt;0,L257,0)</f>
        <v>0</v>
      </c>
      <c r="AM257" s="79" t="n">
        <f aca="false">AL257*$AM$10</f>
        <v>0</v>
      </c>
      <c r="AN257" s="79" t="n">
        <f aca="false">AM257-AO257</f>
        <v>0</v>
      </c>
      <c r="AO257" s="79" t="n">
        <f aca="false">AM257*1.003%</f>
        <v>0</v>
      </c>
      <c r="AP257" s="79" t="n">
        <f aca="false">AQ257-AM257</f>
        <v>0</v>
      </c>
      <c r="AQ257" s="79" t="n">
        <f aca="false">IF(X257&gt;0,Q257,0)</f>
        <v>0</v>
      </c>
      <c r="AR257" s="67"/>
      <c r="AS257" s="67"/>
      <c r="AT257" s="67"/>
      <c r="AU257" s="67"/>
      <c r="AV257" s="67"/>
      <c r="AW257" s="67"/>
      <c r="AX257" s="67"/>
      <c r="AY257" s="67"/>
      <c r="AZ257" s="67"/>
      <c r="BA257" s="67"/>
      <c r="BB257" s="67"/>
      <c r="BC257" s="67"/>
      <c r="BD257" s="67"/>
    </row>
    <row r="258" s="48" customFormat="true" ht="15.75" hidden="true" customHeight="false" outlineLevel="0" collapsed="false">
      <c r="A258" s="67"/>
      <c r="B258" s="82" t="s">
        <v>164</v>
      </c>
      <c r="C258" s="83" t="s">
        <v>98</v>
      </c>
      <c r="D258" s="83"/>
      <c r="E258" s="83"/>
      <c r="F258" s="83"/>
      <c r="G258" s="83"/>
      <c r="H258" s="83"/>
      <c r="I258" s="78" t="n">
        <v>1</v>
      </c>
      <c r="J258" s="87" t="n">
        <v>1</v>
      </c>
      <c r="K258" s="67" t="n">
        <v>1</v>
      </c>
      <c r="L258" s="79" t="n">
        <v>24.7</v>
      </c>
      <c r="M258" s="79" t="n">
        <v>34038</v>
      </c>
      <c r="N258" s="91" t="n">
        <v>47000</v>
      </c>
      <c r="O258" s="86" t="n">
        <f aca="false">100%-P258</f>
        <v>0.98997</v>
      </c>
      <c r="P258" s="86" t="n">
        <v>0.01003</v>
      </c>
      <c r="Q258" s="98" t="n">
        <f aca="false">L258*N258</f>
        <v>1160900</v>
      </c>
      <c r="R258" s="98" t="n">
        <f aca="false">IF(N258&lt;M258,(L258*M258*O258)*N258/M258,L258*M258*O258)</f>
        <v>832305.99</v>
      </c>
      <c r="S258" s="98" t="n">
        <f aca="false">IF(N258&lt;M258,(L258*M258*P258)*N258/M258,L258*M258*P258)</f>
        <v>8432.61</v>
      </c>
      <c r="T258" s="98" t="n">
        <f aca="false">Q258-R258-S258-U258</f>
        <v>320161.4</v>
      </c>
      <c r="U258" s="95" t="n">
        <v>0</v>
      </c>
      <c r="V258" s="84" t="n">
        <v>44196</v>
      </c>
      <c r="W258" s="67" t="s">
        <v>99</v>
      </c>
      <c r="X258" s="67"/>
      <c r="Y258" s="67"/>
      <c r="Z258" s="67"/>
      <c r="AA258" s="67"/>
      <c r="AB258" s="67"/>
      <c r="AC258" s="67"/>
      <c r="AD258" s="79" t="n">
        <f aca="false">IF(W258&gt;0,L258,0)</f>
        <v>24.7</v>
      </c>
      <c r="AE258" s="79" t="n">
        <f aca="false">AD258*$AE$10</f>
        <v>840738.6</v>
      </c>
      <c r="AF258" s="79"/>
      <c r="AG258" s="79"/>
      <c r="AH258" s="79" t="n">
        <f aca="false">AE258-AI258</f>
        <v>832305.99</v>
      </c>
      <c r="AI258" s="79" t="n">
        <f aca="false">AE258*1.003%</f>
        <v>8432.61</v>
      </c>
      <c r="AJ258" s="79" t="n">
        <f aca="false">AK258-AE258</f>
        <v>320161.4</v>
      </c>
      <c r="AK258" s="79" t="n">
        <f aca="false">IF(W258&gt;0,Q258,0)</f>
        <v>1160900</v>
      </c>
      <c r="AL258" s="79" t="n">
        <f aca="false">IF(X258&gt;0,L258,0)</f>
        <v>0</v>
      </c>
      <c r="AM258" s="79" t="n">
        <f aca="false">AL258*$AM$10</f>
        <v>0</v>
      </c>
      <c r="AN258" s="79" t="n">
        <f aca="false">AM258-AO258</f>
        <v>0</v>
      </c>
      <c r="AO258" s="79" t="n">
        <f aca="false">AM258*1.003%</f>
        <v>0</v>
      </c>
      <c r="AP258" s="79" t="n">
        <f aca="false">AQ258-AM258</f>
        <v>0</v>
      </c>
      <c r="AQ258" s="79" t="n">
        <f aca="false">IF(X258&gt;0,Q258,0)</f>
        <v>0</v>
      </c>
      <c r="AR258" s="67"/>
      <c r="AS258" s="67"/>
      <c r="AT258" s="67"/>
      <c r="AU258" s="67"/>
      <c r="AV258" s="67"/>
      <c r="AW258" s="67"/>
      <c r="AX258" s="67"/>
      <c r="AY258" s="67"/>
      <c r="AZ258" s="67"/>
      <c r="BA258" s="67"/>
      <c r="BB258" s="67"/>
      <c r="BC258" s="67"/>
      <c r="BD258" s="67"/>
    </row>
    <row r="259" s="48" customFormat="true" ht="15.75" hidden="true" customHeight="true" outlineLevel="0" collapsed="false">
      <c r="A259" s="67"/>
      <c r="B259" s="82" t="s">
        <v>165</v>
      </c>
      <c r="C259" s="83" t="s">
        <v>98</v>
      </c>
      <c r="D259" s="83"/>
      <c r="E259" s="83"/>
      <c r="F259" s="83"/>
      <c r="G259" s="83"/>
      <c r="H259" s="83"/>
      <c r="I259" s="78" t="n">
        <v>2</v>
      </c>
      <c r="J259" s="87" t="n">
        <v>1</v>
      </c>
      <c r="K259" s="67" t="n">
        <v>1</v>
      </c>
      <c r="L259" s="79" t="n">
        <v>8.3</v>
      </c>
      <c r="M259" s="79" t="n">
        <v>34038</v>
      </c>
      <c r="N259" s="91" t="n">
        <v>47000</v>
      </c>
      <c r="O259" s="86" t="n">
        <f aca="false">100%-P259</f>
        <v>0.98997</v>
      </c>
      <c r="P259" s="86" t="n">
        <v>0.01003</v>
      </c>
      <c r="Q259" s="98" t="n">
        <f aca="false">L259*N259</f>
        <v>390100</v>
      </c>
      <c r="R259" s="98" t="n">
        <f aca="false">IF(N259&lt;M259,(L259*M259*O259)*N259/M259,L259*M259*O259)</f>
        <v>279681.77</v>
      </c>
      <c r="S259" s="98" t="n">
        <f aca="false">IF(N259&lt;M259,(L259*M259*P259)*N259/M259,L259*M259*P259)</f>
        <v>2833.63</v>
      </c>
      <c r="T259" s="98" t="n">
        <f aca="false">Q259-R259-S259-U259</f>
        <v>107584.6</v>
      </c>
      <c r="U259" s="95" t="n">
        <v>0</v>
      </c>
      <c r="V259" s="84" t="n">
        <v>44196</v>
      </c>
      <c r="W259" s="67" t="s">
        <v>99</v>
      </c>
      <c r="X259" s="67"/>
      <c r="Y259" s="67"/>
      <c r="Z259" s="67"/>
      <c r="AA259" s="67"/>
      <c r="AB259" s="67"/>
      <c r="AC259" s="67"/>
      <c r="AD259" s="79" t="n">
        <f aca="false">IF(W259&gt;0,L259,0)</f>
        <v>8.3</v>
      </c>
      <c r="AE259" s="79" t="n">
        <f aca="false">AD259*$AE$10</f>
        <v>282515.4</v>
      </c>
      <c r="AF259" s="79"/>
      <c r="AG259" s="79"/>
      <c r="AH259" s="79" t="n">
        <f aca="false">AE259-AI259</f>
        <v>279681.77</v>
      </c>
      <c r="AI259" s="79" t="n">
        <f aca="false">AE259*1.003%</f>
        <v>2833.63</v>
      </c>
      <c r="AJ259" s="79" t="n">
        <f aca="false">AK259-AE259</f>
        <v>107584.6</v>
      </c>
      <c r="AK259" s="79" t="n">
        <f aca="false">IF(W259&gt;0,Q259,0)</f>
        <v>390100</v>
      </c>
      <c r="AL259" s="79" t="n">
        <f aca="false">IF(X259&gt;0,L259,0)</f>
        <v>0</v>
      </c>
      <c r="AM259" s="79" t="n">
        <f aca="false">AL259*$AM$10</f>
        <v>0</v>
      </c>
      <c r="AN259" s="79" t="n">
        <f aca="false">AM259-AO259</f>
        <v>0</v>
      </c>
      <c r="AO259" s="79" t="n">
        <f aca="false">AM259*1.003%</f>
        <v>0</v>
      </c>
      <c r="AP259" s="79" t="n">
        <f aca="false">AQ259-AM259</f>
        <v>0</v>
      </c>
      <c r="AQ259" s="79" t="n">
        <f aca="false">IF(X259&gt;0,Q259,0)</f>
        <v>0</v>
      </c>
      <c r="AR259" s="67"/>
      <c r="AS259" s="67"/>
      <c r="AT259" s="67"/>
      <c r="AU259" s="67"/>
      <c r="AV259" s="67"/>
      <c r="AW259" s="67"/>
      <c r="AX259" s="67"/>
      <c r="AY259" s="67"/>
      <c r="AZ259" s="67"/>
      <c r="BA259" s="67"/>
      <c r="BB259" s="67"/>
      <c r="BC259" s="67"/>
      <c r="BD259" s="67"/>
    </row>
    <row r="260" s="48" customFormat="true" ht="15.75" hidden="true" customHeight="false" outlineLevel="0" collapsed="false">
      <c r="A260" s="67"/>
      <c r="B260" s="82" t="s">
        <v>126</v>
      </c>
      <c r="C260" s="83" t="s">
        <v>98</v>
      </c>
      <c r="D260" s="83"/>
      <c r="E260" s="83"/>
      <c r="F260" s="83"/>
      <c r="G260" s="83"/>
      <c r="H260" s="83"/>
      <c r="I260" s="78" t="n">
        <v>1</v>
      </c>
      <c r="J260" s="87" t="n">
        <v>1</v>
      </c>
      <c r="K260" s="67" t="n">
        <v>2</v>
      </c>
      <c r="L260" s="79" t="n">
        <v>36.8</v>
      </c>
      <c r="M260" s="79" t="n">
        <v>34038</v>
      </c>
      <c r="N260" s="91" t="n">
        <v>47000</v>
      </c>
      <c r="O260" s="86" t="n">
        <f aca="false">100%-P260</f>
        <v>0.98997</v>
      </c>
      <c r="P260" s="86" t="n">
        <v>0.01003</v>
      </c>
      <c r="Q260" s="98" t="n">
        <f aca="false">L260*N260</f>
        <v>1729600</v>
      </c>
      <c r="R260" s="98" t="n">
        <f aca="false">IF(N260&lt;M260,(L260*M260*O260)*N260/M260,L260*M260*O260)</f>
        <v>1240034.84</v>
      </c>
      <c r="S260" s="98" t="n">
        <f aca="false">IF(N260&lt;M260,(L260*M260*P260)*N260/M260,L260*M260*P260)</f>
        <v>12563.56</v>
      </c>
      <c r="T260" s="98" t="n">
        <f aca="false">Q260-R260-S260-U260</f>
        <v>477001.6</v>
      </c>
      <c r="U260" s="95" t="n">
        <v>0</v>
      </c>
      <c r="V260" s="84" t="n">
        <v>44196</v>
      </c>
      <c r="W260" s="67" t="s">
        <v>99</v>
      </c>
      <c r="X260" s="67"/>
      <c r="Y260" s="67"/>
      <c r="Z260" s="67"/>
      <c r="AA260" s="67"/>
      <c r="AB260" s="67"/>
      <c r="AC260" s="67"/>
      <c r="AD260" s="79" t="n">
        <f aca="false">IF(W260&gt;0,L260,0)</f>
        <v>36.8</v>
      </c>
      <c r="AE260" s="79" t="n">
        <f aca="false">AD260*$AE$10</f>
        <v>1252598.4</v>
      </c>
      <c r="AF260" s="79"/>
      <c r="AG260" s="79"/>
      <c r="AH260" s="79" t="n">
        <f aca="false">AE260-AI260</f>
        <v>1240034.84</v>
      </c>
      <c r="AI260" s="79" t="n">
        <f aca="false">AE260*1.003%</f>
        <v>12563.56</v>
      </c>
      <c r="AJ260" s="79" t="n">
        <f aca="false">AK260-AE260</f>
        <v>477001.6</v>
      </c>
      <c r="AK260" s="79" t="n">
        <f aca="false">IF(W260&gt;0,Q260,0)</f>
        <v>1729600</v>
      </c>
      <c r="AL260" s="79" t="n">
        <f aca="false">IF(X260&gt;0,L260,0)</f>
        <v>0</v>
      </c>
      <c r="AM260" s="79" t="n">
        <f aca="false">AL260*$AM$10</f>
        <v>0</v>
      </c>
      <c r="AN260" s="79" t="n">
        <f aca="false">AM260-AO260</f>
        <v>0</v>
      </c>
      <c r="AO260" s="79" t="n">
        <f aca="false">AM260*1.003%</f>
        <v>0</v>
      </c>
      <c r="AP260" s="79" t="n">
        <f aca="false">AQ260-AM260</f>
        <v>0</v>
      </c>
      <c r="AQ260" s="79" t="n">
        <f aca="false">IF(X260&gt;0,Q260,0)</f>
        <v>0</v>
      </c>
      <c r="AR260" s="67"/>
      <c r="AS260" s="67"/>
      <c r="AT260" s="67"/>
      <c r="AU260" s="67"/>
      <c r="AV260" s="67"/>
      <c r="AW260" s="67"/>
      <c r="AX260" s="67"/>
      <c r="AY260" s="67"/>
      <c r="AZ260" s="67"/>
      <c r="BA260" s="67"/>
      <c r="BB260" s="67"/>
      <c r="BC260" s="67"/>
      <c r="BD260" s="67"/>
    </row>
    <row r="261" s="97" customFormat="true" ht="15.75" hidden="true" customHeight="false" outlineLevel="0" collapsed="false">
      <c r="A261" s="87" t="n">
        <v>23</v>
      </c>
      <c r="B261" s="88" t="s">
        <v>166</v>
      </c>
      <c r="C261" s="89"/>
      <c r="D261" s="89"/>
      <c r="E261" s="89"/>
      <c r="F261" s="89"/>
      <c r="G261" s="89"/>
      <c r="H261" s="89"/>
      <c r="I261" s="90" t="n">
        <f aca="false">SUM(I262:I265)</f>
        <v>10</v>
      </c>
      <c r="J261" s="90" t="n">
        <f aca="false">SUM(J262:J265)</f>
        <v>4</v>
      </c>
      <c r="K261" s="90" t="n">
        <f aca="false">SUM(K262:K265)</f>
        <v>6</v>
      </c>
      <c r="L261" s="91" t="n">
        <f aca="false">SUM(L262:L265)</f>
        <v>69.2</v>
      </c>
      <c r="M261" s="91"/>
      <c r="N261" s="91"/>
      <c r="O261" s="91"/>
      <c r="P261" s="91"/>
      <c r="Q261" s="91" t="n">
        <f aca="false">SUM(Q262:Q265)</f>
        <v>2676522.7</v>
      </c>
      <c r="R261" s="91" t="n">
        <f aca="false">SUM(R262:R265)</f>
        <v>2297350.72</v>
      </c>
      <c r="S261" s="91" t="n">
        <f aca="false">SUM(S262:S265)</f>
        <v>23275.88</v>
      </c>
      <c r="T261" s="91" t="n">
        <f aca="false">SUM(T262:T265)</f>
        <v>355896.1</v>
      </c>
      <c r="U261" s="91" t="n">
        <f aca="false">SUM(U262:U265)</f>
        <v>0</v>
      </c>
      <c r="V261" s="93" t="n">
        <v>44196</v>
      </c>
      <c r="W261" s="87"/>
      <c r="X261" s="87"/>
      <c r="Y261" s="87"/>
      <c r="Z261" s="87"/>
      <c r="AA261" s="87"/>
      <c r="AB261" s="87"/>
      <c r="AC261" s="87"/>
      <c r="AD261" s="91" t="n">
        <f aca="false">SUM(AD262:AD265)</f>
        <v>69.2</v>
      </c>
      <c r="AE261" s="79" t="n">
        <f aca="false">AD261*$AE$10</f>
        <v>2355429.6</v>
      </c>
      <c r="AF261" s="79"/>
      <c r="AG261" s="79"/>
      <c r="AH261" s="79" t="n">
        <f aca="false">AE261-AI261</f>
        <v>2331804.64</v>
      </c>
      <c r="AI261" s="79" t="n">
        <f aca="false">AE261*1.003%</f>
        <v>23624.96</v>
      </c>
      <c r="AJ261" s="79" t="n">
        <f aca="false">AK261-AE261</f>
        <v>321093.1</v>
      </c>
      <c r="AK261" s="91" t="n">
        <f aca="false">SUM(AK262:AK265)</f>
        <v>2676522.7</v>
      </c>
      <c r="AL261" s="91" t="n">
        <f aca="false">SUM(AL262:AL265)</f>
        <v>0</v>
      </c>
      <c r="AM261" s="79" t="n">
        <f aca="false">AL261*$AM$10</f>
        <v>0</v>
      </c>
      <c r="AN261" s="79" t="n">
        <f aca="false">AM261-AO261</f>
        <v>0</v>
      </c>
      <c r="AO261" s="79" t="n">
        <f aca="false">AM261*1.003%</f>
        <v>0</v>
      </c>
      <c r="AP261" s="79" t="n">
        <f aca="false">AQ261-AM261</f>
        <v>0</v>
      </c>
      <c r="AQ261" s="91" t="n">
        <f aca="false">SUM(AQ262:AQ265)</f>
        <v>0</v>
      </c>
      <c r="AR261" s="91" t="n">
        <f aca="false">SUM(AR262:AR265)</f>
        <v>0</v>
      </c>
      <c r="AS261" s="91" t="n">
        <f aca="false">SUM(AS262:AS265)</f>
        <v>0</v>
      </c>
      <c r="AT261" s="91" t="n">
        <f aca="false">SUM(AT262:AT265)</f>
        <v>0</v>
      </c>
      <c r="AU261" s="91" t="n">
        <f aca="false">SUM(AU262:AU265)</f>
        <v>0</v>
      </c>
      <c r="AV261" s="91" t="n">
        <f aca="false">SUM(AV262:AV265)</f>
        <v>0</v>
      </c>
      <c r="AW261" s="91" t="n">
        <f aca="false">SUM(AW262:AW265)</f>
        <v>0</v>
      </c>
      <c r="AX261" s="91" t="n">
        <f aca="false">SUM(AX262:AX265)</f>
        <v>0</v>
      </c>
      <c r="AY261" s="91" t="n">
        <f aca="false">SUM(AY262:AY265)</f>
        <v>0</v>
      </c>
      <c r="AZ261" s="91" t="n">
        <f aca="false">SUM(AZ262:AZ265)</f>
        <v>0</v>
      </c>
      <c r="BA261" s="87"/>
      <c r="BB261" s="87"/>
      <c r="BC261" s="87"/>
      <c r="BD261" s="87"/>
    </row>
    <row r="262" s="48" customFormat="true" ht="15.75" hidden="true" customHeight="false" outlineLevel="0" collapsed="false">
      <c r="A262" s="67"/>
      <c r="B262" s="82" t="s">
        <v>167</v>
      </c>
      <c r="C262" s="83" t="s">
        <v>98</v>
      </c>
      <c r="D262" s="83"/>
      <c r="E262" s="83"/>
      <c r="F262" s="83"/>
      <c r="G262" s="83"/>
      <c r="H262" s="83"/>
      <c r="I262" s="78" t="n">
        <v>4</v>
      </c>
      <c r="J262" s="67" t="n">
        <v>1</v>
      </c>
      <c r="K262" s="67" t="n">
        <v>1</v>
      </c>
      <c r="L262" s="79" t="n">
        <v>18.3</v>
      </c>
      <c r="M262" s="79" t="n">
        <v>34038</v>
      </c>
      <c r="N262" s="79" t="n">
        <v>37921</v>
      </c>
      <c r="O262" s="86" t="n">
        <f aca="false">100%-P262</f>
        <v>0.98997</v>
      </c>
      <c r="P262" s="86" t="n">
        <v>0.01003</v>
      </c>
      <c r="Q262" s="98" t="n">
        <f aca="false">L262*N262</f>
        <v>693954.3</v>
      </c>
      <c r="R262" s="98" t="n">
        <f aca="false">IF(N262&lt;M262,(L262*M262*O262)*N262/M262,L262*M262*O262)</f>
        <v>616647.76</v>
      </c>
      <c r="S262" s="98" t="n">
        <f aca="false">IF(N262&lt;M262,(L262*M262*P262)*N262/M262,L262*M262*P262)</f>
        <v>6247.64</v>
      </c>
      <c r="T262" s="98" t="n">
        <f aca="false">Q262-R262-S262-U262</f>
        <v>71058.9</v>
      </c>
      <c r="U262" s="95" t="n">
        <v>0</v>
      </c>
      <c r="V262" s="84" t="n">
        <v>44196</v>
      </c>
      <c r="W262" s="67" t="s">
        <v>99</v>
      </c>
      <c r="X262" s="67"/>
      <c r="Y262" s="67"/>
      <c r="Z262" s="67"/>
      <c r="AA262" s="67"/>
      <c r="AB262" s="67"/>
      <c r="AC262" s="67"/>
      <c r="AD262" s="79" t="n">
        <f aca="false">IF(W262&gt;0,L262,0)</f>
        <v>18.3</v>
      </c>
      <c r="AE262" s="79" t="n">
        <f aca="false">AD262*$AE$10</f>
        <v>622895.4</v>
      </c>
      <c r="AF262" s="79"/>
      <c r="AG262" s="79"/>
      <c r="AH262" s="79" t="n">
        <f aca="false">AE262-AI262</f>
        <v>616647.76</v>
      </c>
      <c r="AI262" s="79" t="n">
        <f aca="false">AE262*1.003%</f>
        <v>6247.64</v>
      </c>
      <c r="AJ262" s="79" t="n">
        <f aca="false">AK262-AE262</f>
        <v>71058.9</v>
      </c>
      <c r="AK262" s="79" t="n">
        <f aca="false">IF(W262&gt;0,Q262,0)</f>
        <v>693954.3</v>
      </c>
      <c r="AL262" s="79" t="n">
        <f aca="false">IF(X262&gt;0,L262,0)</f>
        <v>0</v>
      </c>
      <c r="AM262" s="79" t="n">
        <f aca="false">AL262*$AM$10</f>
        <v>0</v>
      </c>
      <c r="AN262" s="79" t="n">
        <f aca="false">AM262-AO262</f>
        <v>0</v>
      </c>
      <c r="AO262" s="79" t="n">
        <f aca="false">AM262*1.003%</f>
        <v>0</v>
      </c>
      <c r="AP262" s="79" t="n">
        <f aca="false">AQ262-AM262</f>
        <v>0</v>
      </c>
      <c r="AQ262" s="79" t="n">
        <f aca="false">IF(X262&gt;0,Q262,0)</f>
        <v>0</v>
      </c>
      <c r="AR262" s="67"/>
      <c r="AS262" s="67"/>
      <c r="AT262" s="67"/>
      <c r="AU262" s="67"/>
      <c r="AV262" s="67"/>
      <c r="AW262" s="67"/>
      <c r="AX262" s="67"/>
      <c r="AY262" s="67"/>
      <c r="AZ262" s="67"/>
      <c r="BA262" s="67"/>
      <c r="BB262" s="67"/>
      <c r="BC262" s="67"/>
      <c r="BD262" s="67"/>
    </row>
    <row r="263" s="48" customFormat="true" ht="15.75" hidden="true" customHeight="false" outlineLevel="0" collapsed="false">
      <c r="A263" s="67"/>
      <c r="B263" s="82" t="s">
        <v>168</v>
      </c>
      <c r="C263" s="83" t="s">
        <v>98</v>
      </c>
      <c r="D263" s="83"/>
      <c r="E263" s="83"/>
      <c r="F263" s="83"/>
      <c r="G263" s="83"/>
      <c r="H263" s="83"/>
      <c r="I263" s="78" t="n">
        <v>2</v>
      </c>
      <c r="J263" s="67" t="n">
        <v>1</v>
      </c>
      <c r="K263" s="67" t="n">
        <v>1</v>
      </c>
      <c r="L263" s="79" t="n">
        <v>20.1</v>
      </c>
      <c r="M263" s="79" t="n">
        <v>34038</v>
      </c>
      <c r="N263" s="91" t="n">
        <v>47000</v>
      </c>
      <c r="O263" s="86" t="n">
        <f aca="false">100%-P263</f>
        <v>0.98997</v>
      </c>
      <c r="P263" s="86" t="n">
        <v>0.01003</v>
      </c>
      <c r="Q263" s="98" t="n">
        <f aca="false">L263*N263</f>
        <v>944700</v>
      </c>
      <c r="R263" s="98" t="n">
        <f aca="false">IF(N263&lt;M263,(L263*M263*O263)*N263/M263,L263*M263*O263)</f>
        <v>677301.64</v>
      </c>
      <c r="S263" s="98" t="n">
        <f aca="false">IF(N263&lt;M263,(L263*M263*P263)*N263/M263,L263*M263*P263)</f>
        <v>6862.16</v>
      </c>
      <c r="T263" s="98" t="n">
        <f aca="false">Q263-R263-S263-U263</f>
        <v>260536.2</v>
      </c>
      <c r="U263" s="95" t="n">
        <v>0</v>
      </c>
      <c r="V263" s="84" t="n">
        <v>44196</v>
      </c>
      <c r="W263" s="67" t="s">
        <v>99</v>
      </c>
      <c r="X263" s="67"/>
      <c r="Y263" s="67"/>
      <c r="Z263" s="67"/>
      <c r="AA263" s="67"/>
      <c r="AB263" s="67"/>
      <c r="AC263" s="67"/>
      <c r="AD263" s="79" t="n">
        <f aca="false">IF(W263&gt;0,L263,0)</f>
        <v>20.1</v>
      </c>
      <c r="AE263" s="79" t="n">
        <f aca="false">AD263*$AE$10</f>
        <v>684163.8</v>
      </c>
      <c r="AF263" s="79"/>
      <c r="AG263" s="79"/>
      <c r="AH263" s="79" t="n">
        <f aca="false">AE263-AI263</f>
        <v>677301.64</v>
      </c>
      <c r="AI263" s="79" t="n">
        <f aca="false">AE263*1.003%</f>
        <v>6862.16</v>
      </c>
      <c r="AJ263" s="79" t="n">
        <f aca="false">AK263-AE263</f>
        <v>260536.2</v>
      </c>
      <c r="AK263" s="79" t="n">
        <f aca="false">IF(W263&gt;0,Q263,0)</f>
        <v>944700</v>
      </c>
      <c r="AL263" s="79" t="n">
        <f aca="false">IF(X263&gt;0,L263,0)</f>
        <v>0</v>
      </c>
      <c r="AM263" s="79" t="n">
        <f aca="false">AL263*$AM$10</f>
        <v>0</v>
      </c>
      <c r="AN263" s="79" t="n">
        <f aca="false">AM263-AO263</f>
        <v>0</v>
      </c>
      <c r="AO263" s="79" t="n">
        <f aca="false">AM263*1.003%</f>
        <v>0</v>
      </c>
      <c r="AP263" s="79" t="n">
        <f aca="false">AQ263-AM263</f>
        <v>0</v>
      </c>
      <c r="AQ263" s="79" t="n">
        <f aca="false">IF(X263&gt;0,Q263,0)</f>
        <v>0</v>
      </c>
      <c r="AR263" s="67"/>
      <c r="AS263" s="67"/>
      <c r="AT263" s="67"/>
      <c r="AU263" s="67"/>
      <c r="AV263" s="67"/>
      <c r="AW263" s="67"/>
      <c r="AX263" s="67"/>
      <c r="AY263" s="67"/>
      <c r="AZ263" s="67"/>
      <c r="BA263" s="67"/>
      <c r="BB263" s="67"/>
      <c r="BC263" s="67"/>
      <c r="BD263" s="67"/>
    </row>
    <row r="264" s="48" customFormat="true" ht="15.75" hidden="true" customHeight="true" outlineLevel="0" collapsed="false">
      <c r="A264" s="67"/>
      <c r="B264" s="82" t="s">
        <v>169</v>
      </c>
      <c r="C264" s="83" t="s">
        <v>98</v>
      </c>
      <c r="D264" s="83"/>
      <c r="E264" s="83"/>
      <c r="F264" s="83"/>
      <c r="G264" s="83"/>
      <c r="H264" s="83"/>
      <c r="I264" s="78" t="n">
        <v>1</v>
      </c>
      <c r="J264" s="67" t="n">
        <v>1</v>
      </c>
      <c r="K264" s="67" t="n">
        <v>1</v>
      </c>
      <c r="L264" s="91" t="n">
        <v>3.8</v>
      </c>
      <c r="M264" s="91" t="n">
        <v>34038</v>
      </c>
      <c r="N264" s="91" t="n">
        <v>40433</v>
      </c>
      <c r="O264" s="86" t="n">
        <f aca="false">100%-P264</f>
        <v>0.98997</v>
      </c>
      <c r="P264" s="86" t="n">
        <v>0.01003</v>
      </c>
      <c r="Q264" s="98" t="n">
        <f aca="false">L264*N264</f>
        <v>153645.4</v>
      </c>
      <c r="R264" s="98" t="n">
        <f aca="false">IF(N264&lt;M264,(L264*M264*O264)*N264/M264,L264*M264*O264)</f>
        <v>128047.08</v>
      </c>
      <c r="S264" s="98" t="n">
        <f aca="false">IF(N264&lt;M264,(L264*M264*P264)*N264/M264,L264*M264*P264)</f>
        <v>1297.32</v>
      </c>
      <c r="T264" s="98" t="n">
        <f aca="false">Q264-R264-S264-U264</f>
        <v>24301</v>
      </c>
      <c r="U264" s="95" t="n">
        <v>0</v>
      </c>
      <c r="V264" s="84" t="n">
        <v>44196</v>
      </c>
      <c r="W264" s="67" t="s">
        <v>99</v>
      </c>
      <c r="X264" s="67"/>
      <c r="Y264" s="67"/>
      <c r="Z264" s="67"/>
      <c r="AA264" s="67"/>
      <c r="AB264" s="67"/>
      <c r="AC264" s="67"/>
      <c r="AD264" s="79" t="n">
        <f aca="false">IF(W264&gt;0,L264,0)</f>
        <v>3.8</v>
      </c>
      <c r="AE264" s="79" t="n">
        <f aca="false">AD264*$AE$10</f>
        <v>129344.4</v>
      </c>
      <c r="AF264" s="79"/>
      <c r="AG264" s="79"/>
      <c r="AH264" s="79" t="n">
        <f aca="false">AE264-AI264</f>
        <v>128047.08</v>
      </c>
      <c r="AI264" s="79" t="n">
        <f aca="false">AE264*1.003%</f>
        <v>1297.32</v>
      </c>
      <c r="AJ264" s="79" t="n">
        <f aca="false">AK264-AE264</f>
        <v>24301</v>
      </c>
      <c r="AK264" s="79" t="n">
        <f aca="false">IF(W264&gt;0,Q264,0)</f>
        <v>153645.4</v>
      </c>
      <c r="AL264" s="79" t="n">
        <f aca="false">IF(X264&gt;0,L264,0)</f>
        <v>0</v>
      </c>
      <c r="AM264" s="79" t="n">
        <f aca="false">AL264*$AM$10</f>
        <v>0</v>
      </c>
      <c r="AN264" s="79" t="n">
        <f aca="false">AM264-AO264</f>
        <v>0</v>
      </c>
      <c r="AO264" s="79" t="n">
        <f aca="false">AM264*1.003%</f>
        <v>0</v>
      </c>
      <c r="AP264" s="79" t="n">
        <f aca="false">AQ264-AM264</f>
        <v>0</v>
      </c>
      <c r="AQ264" s="79" t="n">
        <f aca="false">IF(X264&gt;0,Q264,0)</f>
        <v>0</v>
      </c>
      <c r="AR264" s="67"/>
      <c r="AS264" s="67"/>
      <c r="AT264" s="67"/>
      <c r="AU264" s="67"/>
      <c r="AV264" s="67"/>
      <c r="AW264" s="67"/>
      <c r="AX264" s="67"/>
      <c r="AY264" s="67"/>
      <c r="AZ264" s="67"/>
      <c r="BA264" s="67"/>
      <c r="BB264" s="67"/>
      <c r="BC264" s="67"/>
      <c r="BD264" s="67"/>
    </row>
    <row r="265" s="48" customFormat="true" ht="15.75" hidden="true" customHeight="false" outlineLevel="0" collapsed="false">
      <c r="A265" s="67"/>
      <c r="B265" s="82" t="s">
        <v>170</v>
      </c>
      <c r="C265" s="83" t="s">
        <v>98</v>
      </c>
      <c r="D265" s="83"/>
      <c r="E265" s="83"/>
      <c r="F265" s="83"/>
      <c r="G265" s="83"/>
      <c r="H265" s="83"/>
      <c r="I265" s="78" t="n">
        <v>3</v>
      </c>
      <c r="J265" s="67" t="n">
        <v>1</v>
      </c>
      <c r="K265" s="67" t="n">
        <v>3</v>
      </c>
      <c r="L265" s="91" t="n">
        <v>27</v>
      </c>
      <c r="M265" s="91" t="n">
        <v>34038</v>
      </c>
      <c r="N265" s="79" t="n">
        <v>32749</v>
      </c>
      <c r="O265" s="86" t="n">
        <f aca="false">100%-P265</f>
        <v>0.98997</v>
      </c>
      <c r="P265" s="86" t="n">
        <v>0.01003</v>
      </c>
      <c r="Q265" s="98" t="n">
        <f aca="false">L265*N265</f>
        <v>884223</v>
      </c>
      <c r="R265" s="98" t="n">
        <f aca="false">IF(N265&lt;M265,(L265*M265*O265)*N265/M265,L265*M265*O265)</f>
        <v>875354.24</v>
      </c>
      <c r="S265" s="98" t="n">
        <f aca="false">IF(N265&lt;M265,(L265*M265*P265)*N265/M265,L265*M265*P265)</f>
        <v>8868.76</v>
      </c>
      <c r="T265" s="98" t="n">
        <f aca="false">Q265-R265-S265-U265</f>
        <v>0</v>
      </c>
      <c r="U265" s="95" t="n">
        <v>0</v>
      </c>
      <c r="V265" s="84" t="n">
        <v>44196</v>
      </c>
      <c r="W265" s="67" t="s">
        <v>99</v>
      </c>
      <c r="X265" s="67"/>
      <c r="Y265" s="67"/>
      <c r="Z265" s="67"/>
      <c r="AA265" s="67"/>
      <c r="AB265" s="67"/>
      <c r="AC265" s="67"/>
      <c r="AD265" s="79" t="n">
        <f aca="false">IF(W265&gt;0,L265,0)</f>
        <v>27</v>
      </c>
      <c r="AE265" s="79" t="n">
        <f aca="false">AD265*$AE$10</f>
        <v>919026</v>
      </c>
      <c r="AF265" s="79"/>
      <c r="AG265" s="79"/>
      <c r="AH265" s="79" t="n">
        <f aca="false">AE265-AI265</f>
        <v>909808.17</v>
      </c>
      <c r="AI265" s="79" t="n">
        <f aca="false">AE265*1.003%</f>
        <v>9217.83</v>
      </c>
      <c r="AJ265" s="79" t="n">
        <f aca="false">AK265-AE265</f>
        <v>-34803</v>
      </c>
      <c r="AK265" s="79" t="n">
        <f aca="false">IF(W265&gt;0,Q265,0)</f>
        <v>884223</v>
      </c>
      <c r="AL265" s="79" t="n">
        <f aca="false">IF(X265&gt;0,L265,0)</f>
        <v>0</v>
      </c>
      <c r="AM265" s="79" t="n">
        <f aca="false">AL265*$AM$10</f>
        <v>0</v>
      </c>
      <c r="AN265" s="79" t="n">
        <f aca="false">AM265-AO265</f>
        <v>0</v>
      </c>
      <c r="AO265" s="79" t="n">
        <f aca="false">AM265*1.003%</f>
        <v>0</v>
      </c>
      <c r="AP265" s="79" t="n">
        <f aca="false">AQ265-AM265</f>
        <v>0</v>
      </c>
      <c r="AQ265" s="79" t="n">
        <f aca="false">IF(X265&gt;0,Q265,0)</f>
        <v>0</v>
      </c>
      <c r="AR265" s="67"/>
      <c r="AS265" s="67"/>
      <c r="AT265" s="67"/>
      <c r="AU265" s="67"/>
      <c r="AV265" s="67"/>
      <c r="AW265" s="67"/>
      <c r="AX265" s="67"/>
      <c r="AY265" s="67"/>
      <c r="AZ265" s="67"/>
      <c r="BA265" s="67"/>
      <c r="BB265" s="67"/>
      <c r="BC265" s="67"/>
      <c r="BD265" s="67"/>
    </row>
    <row r="266" s="97" customFormat="true" ht="15.75" hidden="true" customHeight="false" outlineLevel="0" collapsed="false">
      <c r="A266" s="87" t="n">
        <v>24</v>
      </c>
      <c r="B266" s="88" t="s">
        <v>171</v>
      </c>
      <c r="C266" s="89"/>
      <c r="D266" s="89"/>
      <c r="E266" s="89"/>
      <c r="F266" s="89"/>
      <c r="G266" s="89"/>
      <c r="H266" s="89"/>
      <c r="I266" s="90" t="n">
        <f aca="false">SUM(I267:I270)</f>
        <v>8</v>
      </c>
      <c r="J266" s="90" t="n">
        <f aca="false">SUM(J267:J270)</f>
        <v>4</v>
      </c>
      <c r="K266" s="90" t="n">
        <f aca="false">SUM(K267:K270)</f>
        <v>6</v>
      </c>
      <c r="L266" s="91" t="n">
        <f aca="false">SUM(L267:L270)</f>
        <v>91.25</v>
      </c>
      <c r="M266" s="91"/>
      <c r="N266" s="91"/>
      <c r="O266" s="91"/>
      <c r="P266" s="91"/>
      <c r="Q266" s="91" t="n">
        <f aca="false">SUM(Q267:Q270)</f>
        <v>4288750</v>
      </c>
      <c r="R266" s="91" t="n">
        <f aca="false">SUM(R267:R270)</f>
        <v>3074814.66</v>
      </c>
      <c r="S266" s="91" t="n">
        <f aca="false">SUM(S267:S270)</f>
        <v>31152.84</v>
      </c>
      <c r="T266" s="91" t="n">
        <f aca="false">SUM(T267:T270)</f>
        <v>1182782.5</v>
      </c>
      <c r="U266" s="91" t="n">
        <f aca="false">SUM(U267:U270)</f>
        <v>0</v>
      </c>
      <c r="V266" s="93" t="n">
        <v>44196</v>
      </c>
      <c r="W266" s="87"/>
      <c r="X266" s="87"/>
      <c r="Y266" s="87"/>
      <c r="Z266" s="87"/>
      <c r="AA266" s="87"/>
      <c r="AB266" s="87"/>
      <c r="AC266" s="87"/>
      <c r="AD266" s="91" t="n">
        <f aca="false">SUM(AD267:AD270)</f>
        <v>91.25</v>
      </c>
      <c r="AE266" s="79" t="n">
        <f aca="false">AD266*$AE$10</f>
        <v>3105967.5</v>
      </c>
      <c r="AF266" s="79"/>
      <c r="AG266" s="79"/>
      <c r="AH266" s="79" t="n">
        <f aca="false">AE266-AI266</f>
        <v>3074814.65</v>
      </c>
      <c r="AI266" s="79" t="n">
        <f aca="false">AE266*1.003%</f>
        <v>31152.85</v>
      </c>
      <c r="AJ266" s="79" t="n">
        <f aca="false">AK266-AE266</f>
        <v>1182782.5</v>
      </c>
      <c r="AK266" s="91" t="n">
        <f aca="false">SUM(AK267:AK270)</f>
        <v>4288750</v>
      </c>
      <c r="AL266" s="91" t="n">
        <f aca="false">SUM(AL267:AL270)</f>
        <v>0</v>
      </c>
      <c r="AM266" s="79" t="n">
        <f aca="false">AL266*$AM$10</f>
        <v>0</v>
      </c>
      <c r="AN266" s="79" t="n">
        <f aca="false">AM266-AO266</f>
        <v>0</v>
      </c>
      <c r="AO266" s="79" t="n">
        <f aca="false">AM266*1.003%</f>
        <v>0</v>
      </c>
      <c r="AP266" s="79" t="n">
        <f aca="false">AQ266-AM266</f>
        <v>0</v>
      </c>
      <c r="AQ266" s="91" t="n">
        <f aca="false">SUM(AQ267:AQ270)</f>
        <v>0</v>
      </c>
      <c r="AR266" s="91" t="n">
        <f aca="false">SUM(AR267:AR270)</f>
        <v>0</v>
      </c>
      <c r="AS266" s="91" t="n">
        <f aca="false">SUM(AS267:AS270)</f>
        <v>0</v>
      </c>
      <c r="AT266" s="91" t="n">
        <f aca="false">SUM(AT267:AT270)</f>
        <v>0</v>
      </c>
      <c r="AU266" s="91" t="n">
        <f aca="false">SUM(AU267:AU270)</f>
        <v>0</v>
      </c>
      <c r="AV266" s="91" t="n">
        <f aca="false">SUM(AV267:AV270)</f>
        <v>0</v>
      </c>
      <c r="AW266" s="91" t="n">
        <f aca="false">SUM(AW267:AW270)</f>
        <v>0</v>
      </c>
      <c r="AX266" s="91" t="n">
        <f aca="false">SUM(AX267:AX270)</f>
        <v>0</v>
      </c>
      <c r="AY266" s="91" t="n">
        <f aca="false">SUM(AY267:AY270)</f>
        <v>0</v>
      </c>
      <c r="AZ266" s="91" t="n">
        <f aca="false">SUM(AZ267:AZ270)</f>
        <v>0</v>
      </c>
      <c r="BA266" s="87"/>
      <c r="BB266" s="87"/>
      <c r="BC266" s="87"/>
      <c r="BD266" s="87"/>
    </row>
    <row r="267" s="48" customFormat="true" ht="15.75" hidden="true" customHeight="false" outlineLevel="0" collapsed="false">
      <c r="A267" s="67"/>
      <c r="B267" s="82" t="s">
        <v>172</v>
      </c>
      <c r="C267" s="83" t="s">
        <v>98</v>
      </c>
      <c r="D267" s="89"/>
      <c r="E267" s="89"/>
      <c r="F267" s="89"/>
      <c r="G267" s="89"/>
      <c r="H267" s="89"/>
      <c r="I267" s="78" t="n">
        <v>1</v>
      </c>
      <c r="J267" s="67" t="n">
        <v>1</v>
      </c>
      <c r="K267" s="67" t="n">
        <v>2</v>
      </c>
      <c r="L267" s="91" t="n">
        <v>38.27</v>
      </c>
      <c r="M267" s="91" t="n">
        <v>34038</v>
      </c>
      <c r="N267" s="91" t="n">
        <v>47000</v>
      </c>
      <c r="O267" s="86" t="n">
        <f aca="false">100%-P267</f>
        <v>0.98997</v>
      </c>
      <c r="P267" s="86" t="n">
        <v>0.01003</v>
      </c>
      <c r="Q267" s="98" t="n">
        <f aca="false">L267*N267</f>
        <v>1798690</v>
      </c>
      <c r="R267" s="98" t="n">
        <f aca="false">IF(N267&lt;M267,(L267*M267*O267)*N267/M267,L267*M267*O267)</f>
        <v>1289568.84</v>
      </c>
      <c r="S267" s="98" t="n">
        <f aca="false">IF(N267&lt;M267,(L267*M267*P267)*N267/M267,L267*M267*P267)</f>
        <v>13065.42</v>
      </c>
      <c r="T267" s="98" t="n">
        <f aca="false">Q267-R267-S267-U267</f>
        <v>496055.74</v>
      </c>
      <c r="U267" s="95" t="n">
        <v>0</v>
      </c>
      <c r="V267" s="84" t="n">
        <v>44196</v>
      </c>
      <c r="W267" s="67" t="s">
        <v>99</v>
      </c>
      <c r="X267" s="67"/>
      <c r="Y267" s="67"/>
      <c r="Z267" s="67"/>
      <c r="AA267" s="67"/>
      <c r="AB267" s="67"/>
      <c r="AC267" s="67"/>
      <c r="AD267" s="79" t="n">
        <f aca="false">IF(W267&gt;0,L267,0)</f>
        <v>38.27</v>
      </c>
      <c r="AE267" s="79" t="n">
        <f aca="false">AD267*$AE$10</f>
        <v>1302634.26</v>
      </c>
      <c r="AF267" s="79"/>
      <c r="AG267" s="79"/>
      <c r="AH267" s="79" t="n">
        <f aca="false">AE267-AI267</f>
        <v>1289568.84</v>
      </c>
      <c r="AI267" s="79" t="n">
        <f aca="false">AE267*1.003%</f>
        <v>13065.42</v>
      </c>
      <c r="AJ267" s="79" t="n">
        <f aca="false">AK267-AE267</f>
        <v>496055.74</v>
      </c>
      <c r="AK267" s="79" t="n">
        <f aca="false">IF(W267&gt;0,Q267,0)</f>
        <v>1798690</v>
      </c>
      <c r="AL267" s="79" t="n">
        <f aca="false">IF(X267&gt;0,L267,0)</f>
        <v>0</v>
      </c>
      <c r="AM267" s="79" t="n">
        <f aca="false">AL267*$AM$10</f>
        <v>0</v>
      </c>
      <c r="AN267" s="79" t="n">
        <f aca="false">AM267-AO267</f>
        <v>0</v>
      </c>
      <c r="AO267" s="79" t="n">
        <f aca="false">AM267*1.003%</f>
        <v>0</v>
      </c>
      <c r="AP267" s="79" t="n">
        <f aca="false">AQ267-AM267</f>
        <v>0</v>
      </c>
      <c r="AQ267" s="79" t="n">
        <f aca="false">IF(X267&gt;0,Q267,0)</f>
        <v>0</v>
      </c>
      <c r="AR267" s="67"/>
      <c r="AS267" s="67"/>
      <c r="AT267" s="67"/>
      <c r="AU267" s="67"/>
      <c r="AV267" s="67"/>
      <c r="AW267" s="67"/>
      <c r="AX267" s="67"/>
      <c r="AY267" s="67"/>
      <c r="AZ267" s="67"/>
      <c r="BA267" s="67"/>
      <c r="BB267" s="67"/>
      <c r="BC267" s="67"/>
      <c r="BD267" s="67"/>
    </row>
    <row r="268" s="48" customFormat="true" ht="15.75" hidden="true" customHeight="false" outlineLevel="0" collapsed="false">
      <c r="A268" s="67"/>
      <c r="B268" s="82" t="s">
        <v>173</v>
      </c>
      <c r="C268" s="83" t="s">
        <v>98</v>
      </c>
      <c r="D268" s="83"/>
      <c r="E268" s="83"/>
      <c r="F268" s="83"/>
      <c r="G268" s="83"/>
      <c r="H268" s="83"/>
      <c r="I268" s="78" t="n">
        <v>1</v>
      </c>
      <c r="J268" s="67" t="n">
        <v>1</v>
      </c>
      <c r="K268" s="67" t="n">
        <v>1</v>
      </c>
      <c r="L268" s="91" t="n">
        <v>17.66</v>
      </c>
      <c r="M268" s="91" t="n">
        <v>34038</v>
      </c>
      <c r="N268" s="91" t="n">
        <v>47000</v>
      </c>
      <c r="O268" s="86" t="n">
        <f aca="false">100%-P268</f>
        <v>0.98997</v>
      </c>
      <c r="P268" s="86" t="n">
        <v>0.01003</v>
      </c>
      <c r="Q268" s="98" t="n">
        <f aca="false">L268*N268</f>
        <v>830020</v>
      </c>
      <c r="R268" s="98" t="n">
        <f aca="false">IF(N268&lt;M268,(L268*M268*O268)*N268/M268,L268*M268*O268)</f>
        <v>595081.94</v>
      </c>
      <c r="S268" s="98" t="n">
        <f aca="false">IF(N268&lt;M268,(L268*M268*P268)*N268/M268,L268*M268*P268)</f>
        <v>6029.14</v>
      </c>
      <c r="T268" s="98" t="n">
        <f aca="false">Q268-R268-S268-U268</f>
        <v>228908.92</v>
      </c>
      <c r="U268" s="95" t="n">
        <v>0</v>
      </c>
      <c r="V268" s="84" t="n">
        <v>44196</v>
      </c>
      <c r="W268" s="67" t="s">
        <v>99</v>
      </c>
      <c r="X268" s="67"/>
      <c r="Y268" s="67"/>
      <c r="Z268" s="67"/>
      <c r="AA268" s="67"/>
      <c r="AB268" s="67"/>
      <c r="AC268" s="67"/>
      <c r="AD268" s="79" t="n">
        <f aca="false">IF(W268&gt;0,L268,0)</f>
        <v>17.66</v>
      </c>
      <c r="AE268" s="79" t="n">
        <f aca="false">AD268*$AE$10</f>
        <v>601111.08</v>
      </c>
      <c r="AF268" s="79"/>
      <c r="AG268" s="79"/>
      <c r="AH268" s="79" t="n">
        <f aca="false">AE268-AI268</f>
        <v>595081.94</v>
      </c>
      <c r="AI268" s="79" t="n">
        <f aca="false">AE268*1.003%</f>
        <v>6029.14</v>
      </c>
      <c r="AJ268" s="79" t="n">
        <f aca="false">AK268-AE268</f>
        <v>228908.92</v>
      </c>
      <c r="AK268" s="79" t="n">
        <f aca="false">IF(W268&gt;0,Q268,0)</f>
        <v>830020</v>
      </c>
      <c r="AL268" s="79" t="n">
        <f aca="false">IF(X268&gt;0,L268,0)</f>
        <v>0</v>
      </c>
      <c r="AM268" s="79" t="n">
        <f aca="false">AL268*$AM$10</f>
        <v>0</v>
      </c>
      <c r="AN268" s="79" t="n">
        <f aca="false">AM268-AO268</f>
        <v>0</v>
      </c>
      <c r="AO268" s="79" t="n">
        <f aca="false">AM268*1.003%</f>
        <v>0</v>
      </c>
      <c r="AP268" s="79" t="n">
        <f aca="false">AQ268-AM268</f>
        <v>0</v>
      </c>
      <c r="AQ268" s="79" t="n">
        <f aca="false">IF(X268&gt;0,Q268,0)</f>
        <v>0</v>
      </c>
      <c r="AR268" s="67"/>
      <c r="AS268" s="67"/>
      <c r="AT268" s="67"/>
      <c r="AU268" s="67"/>
      <c r="AV268" s="67"/>
      <c r="AW268" s="67"/>
      <c r="AX268" s="67"/>
      <c r="AY268" s="67"/>
      <c r="AZ268" s="67"/>
      <c r="BA268" s="67"/>
      <c r="BB268" s="67"/>
      <c r="BC268" s="67"/>
      <c r="BD268" s="67"/>
    </row>
    <row r="269" s="48" customFormat="true" ht="15.75" hidden="true" customHeight="true" outlineLevel="0" collapsed="false">
      <c r="A269" s="67"/>
      <c r="B269" s="82" t="s">
        <v>174</v>
      </c>
      <c r="C269" s="83" t="s">
        <v>98</v>
      </c>
      <c r="D269" s="83"/>
      <c r="E269" s="83"/>
      <c r="F269" s="83"/>
      <c r="G269" s="83"/>
      <c r="H269" s="83"/>
      <c r="I269" s="78" t="n">
        <v>2</v>
      </c>
      <c r="J269" s="67" t="n">
        <v>1</v>
      </c>
      <c r="K269" s="67" t="n">
        <v>2</v>
      </c>
      <c r="L269" s="91" t="n">
        <v>17.66</v>
      </c>
      <c r="M269" s="91" t="n">
        <v>34038</v>
      </c>
      <c r="N269" s="91" t="n">
        <v>47000</v>
      </c>
      <c r="O269" s="86" t="n">
        <f aca="false">100%-P269</f>
        <v>0.98997</v>
      </c>
      <c r="P269" s="86" t="n">
        <v>0.01003</v>
      </c>
      <c r="Q269" s="98" t="n">
        <f aca="false">L269*N269</f>
        <v>830020</v>
      </c>
      <c r="R269" s="98" t="n">
        <f aca="false">IF(N269&lt;M269,(L269*M269*O269)*N269/M269,L269*M269*O269)</f>
        <v>595081.94</v>
      </c>
      <c r="S269" s="98" t="n">
        <f aca="false">IF(N269&lt;M269,(L269*M269*P269)*N269/M269,L269*M269*P269)</f>
        <v>6029.14</v>
      </c>
      <c r="T269" s="98" t="n">
        <f aca="false">Q269-R269-S269-U269</f>
        <v>228908.92</v>
      </c>
      <c r="U269" s="95" t="n">
        <v>0</v>
      </c>
      <c r="V269" s="84" t="n">
        <v>44196</v>
      </c>
      <c r="W269" s="67" t="s">
        <v>99</v>
      </c>
      <c r="X269" s="67"/>
      <c r="Y269" s="67"/>
      <c r="Z269" s="67"/>
      <c r="AA269" s="67"/>
      <c r="AB269" s="67"/>
      <c r="AC269" s="67"/>
      <c r="AD269" s="79" t="n">
        <f aca="false">IF(W269&gt;0,L269,0)</f>
        <v>17.66</v>
      </c>
      <c r="AE269" s="79" t="n">
        <f aca="false">AD269*$AE$10</f>
        <v>601111.08</v>
      </c>
      <c r="AF269" s="79"/>
      <c r="AG269" s="79"/>
      <c r="AH269" s="79" t="n">
        <f aca="false">AE269-AI269</f>
        <v>595081.94</v>
      </c>
      <c r="AI269" s="79" t="n">
        <f aca="false">AE269*1.003%</f>
        <v>6029.14</v>
      </c>
      <c r="AJ269" s="79" t="n">
        <f aca="false">AK269-AE269</f>
        <v>228908.92</v>
      </c>
      <c r="AK269" s="79" t="n">
        <f aca="false">IF(W269&gt;0,Q269,0)</f>
        <v>830020</v>
      </c>
      <c r="AL269" s="79" t="n">
        <f aca="false">IF(X269&gt;0,L269,0)</f>
        <v>0</v>
      </c>
      <c r="AM269" s="79" t="n">
        <f aca="false">AL269*$AM$10</f>
        <v>0</v>
      </c>
      <c r="AN269" s="79" t="n">
        <f aca="false">AM269-AO269</f>
        <v>0</v>
      </c>
      <c r="AO269" s="79" t="n">
        <f aca="false">AM269*1.003%</f>
        <v>0</v>
      </c>
      <c r="AP269" s="79" t="n">
        <f aca="false">AQ269-AM269</f>
        <v>0</v>
      </c>
      <c r="AQ269" s="79" t="n">
        <f aca="false">IF(X269&gt;0,Q269,0)</f>
        <v>0</v>
      </c>
      <c r="AR269" s="67"/>
      <c r="AS269" s="67"/>
      <c r="AT269" s="67"/>
      <c r="AU269" s="67"/>
      <c r="AV269" s="67"/>
      <c r="AW269" s="67"/>
      <c r="AX269" s="67"/>
      <c r="AY269" s="67"/>
      <c r="AZ269" s="67"/>
      <c r="BA269" s="67"/>
      <c r="BB269" s="67"/>
      <c r="BC269" s="67"/>
      <c r="BD269" s="67"/>
    </row>
    <row r="270" s="48" customFormat="true" ht="15.75" hidden="true" customHeight="false" outlineLevel="0" collapsed="false">
      <c r="A270" s="67"/>
      <c r="B270" s="82" t="s">
        <v>170</v>
      </c>
      <c r="C270" s="83" t="s">
        <v>98</v>
      </c>
      <c r="D270" s="83"/>
      <c r="E270" s="83"/>
      <c r="F270" s="83"/>
      <c r="G270" s="83"/>
      <c r="H270" s="83"/>
      <c r="I270" s="78" t="n">
        <v>4</v>
      </c>
      <c r="J270" s="67" t="n">
        <v>1</v>
      </c>
      <c r="K270" s="67" t="n">
        <v>1</v>
      </c>
      <c r="L270" s="91" t="n">
        <v>17.66</v>
      </c>
      <c r="M270" s="91" t="n">
        <v>34038</v>
      </c>
      <c r="N270" s="91" t="n">
        <v>47000</v>
      </c>
      <c r="O270" s="86" t="n">
        <f aca="false">100%-P270</f>
        <v>0.98997</v>
      </c>
      <c r="P270" s="86" t="n">
        <v>0.01003</v>
      </c>
      <c r="Q270" s="98" t="n">
        <f aca="false">L270*N270</f>
        <v>830020</v>
      </c>
      <c r="R270" s="98" t="n">
        <f aca="false">IF(N270&lt;M270,(L270*M270*O270)*N270/M270,L270*M270*O270)</f>
        <v>595081.94</v>
      </c>
      <c r="S270" s="98" t="n">
        <f aca="false">IF(N270&lt;M270,(L270*M270*P270)*N270/M270,L270*M270*P270)</f>
        <v>6029.14</v>
      </c>
      <c r="T270" s="98" t="n">
        <f aca="false">Q270-R270-S270-U270</f>
        <v>228908.92</v>
      </c>
      <c r="U270" s="95" t="n">
        <v>0</v>
      </c>
      <c r="V270" s="84" t="n">
        <v>44196</v>
      </c>
      <c r="W270" s="67" t="s">
        <v>99</v>
      </c>
      <c r="X270" s="67"/>
      <c r="Y270" s="67"/>
      <c r="Z270" s="67"/>
      <c r="AA270" s="67"/>
      <c r="AB270" s="67"/>
      <c r="AC270" s="67"/>
      <c r="AD270" s="79" t="n">
        <f aca="false">IF(W270&gt;0,L270,0)</f>
        <v>17.66</v>
      </c>
      <c r="AE270" s="79" t="n">
        <f aca="false">AD270*$AE$10</f>
        <v>601111.08</v>
      </c>
      <c r="AF270" s="79"/>
      <c r="AG270" s="79"/>
      <c r="AH270" s="79" t="n">
        <f aca="false">AE270-AI270</f>
        <v>595081.94</v>
      </c>
      <c r="AI270" s="79" t="n">
        <f aca="false">AE270*1.003%</f>
        <v>6029.14</v>
      </c>
      <c r="AJ270" s="79" t="n">
        <f aca="false">AK270-AE270</f>
        <v>228908.92</v>
      </c>
      <c r="AK270" s="79" t="n">
        <f aca="false">IF(W270&gt;0,Q270,0)</f>
        <v>830020</v>
      </c>
      <c r="AL270" s="79" t="n">
        <f aca="false">IF(X270&gt;0,L270,0)</f>
        <v>0</v>
      </c>
      <c r="AM270" s="79" t="n">
        <f aca="false">AL270*$AM$10</f>
        <v>0</v>
      </c>
      <c r="AN270" s="79" t="n">
        <f aca="false">AM270-AO270</f>
        <v>0</v>
      </c>
      <c r="AO270" s="79" t="n">
        <f aca="false">AM270*1.003%</f>
        <v>0</v>
      </c>
      <c r="AP270" s="79" t="n">
        <f aca="false">AQ270-AM270</f>
        <v>0</v>
      </c>
      <c r="AQ270" s="79" t="n">
        <f aca="false">IF(X270&gt;0,Q270,0)</f>
        <v>0</v>
      </c>
      <c r="AR270" s="67"/>
      <c r="AS270" s="67"/>
      <c r="AT270" s="67"/>
      <c r="AU270" s="67"/>
      <c r="AV270" s="67"/>
      <c r="AW270" s="67"/>
      <c r="AX270" s="67"/>
      <c r="AY270" s="67"/>
      <c r="AZ270" s="67"/>
      <c r="BA270" s="67"/>
      <c r="BB270" s="67"/>
      <c r="BC270" s="67"/>
      <c r="BD270" s="67"/>
    </row>
    <row r="271" s="97" customFormat="true" ht="15.75" hidden="true" customHeight="false" outlineLevel="0" collapsed="false">
      <c r="A271" s="87" t="n">
        <v>25</v>
      </c>
      <c r="B271" s="88" t="s">
        <v>175</v>
      </c>
      <c r="C271" s="89"/>
      <c r="D271" s="89"/>
      <c r="E271" s="89"/>
      <c r="F271" s="89"/>
      <c r="G271" s="89"/>
      <c r="H271" s="89"/>
      <c r="I271" s="90" t="n">
        <f aca="false">SUM(I272:I281)</f>
        <v>17</v>
      </c>
      <c r="J271" s="90" t="n">
        <f aca="false">SUM(J272:J281)</f>
        <v>10</v>
      </c>
      <c r="K271" s="90" t="n">
        <f aca="false">SUM(K272:K281)</f>
        <v>17</v>
      </c>
      <c r="L271" s="91" t="n">
        <f aca="false">SUM(L272:L281)</f>
        <v>386.56</v>
      </c>
      <c r="M271" s="91"/>
      <c r="N271" s="91"/>
      <c r="O271" s="91"/>
      <c r="P271" s="91"/>
      <c r="Q271" s="91" t="n">
        <f aca="false">SUM(Q272:Q281)</f>
        <v>18168320</v>
      </c>
      <c r="R271" s="91" t="n">
        <f aca="false">SUM(R272:R281)</f>
        <v>13025757.26</v>
      </c>
      <c r="S271" s="91" t="n">
        <f aca="false">SUM(S272:S281)</f>
        <v>131972.02</v>
      </c>
      <c r="T271" s="91" t="n">
        <f aca="false">SUM(T272:T281)</f>
        <v>5010590.72</v>
      </c>
      <c r="U271" s="91" t="n">
        <f aca="false">SUM(U272:U281)</f>
        <v>0</v>
      </c>
      <c r="V271" s="93" t="n">
        <v>44196</v>
      </c>
      <c r="W271" s="87"/>
      <c r="X271" s="87"/>
      <c r="Y271" s="87"/>
      <c r="Z271" s="87"/>
      <c r="AA271" s="87"/>
      <c r="AB271" s="87"/>
      <c r="AC271" s="87"/>
      <c r="AD271" s="91" t="n">
        <f aca="false">SUM(AD272:AD281)</f>
        <v>270.16</v>
      </c>
      <c r="AE271" s="79" t="n">
        <f aca="false">AD271*$AE$10</f>
        <v>9195706.08</v>
      </c>
      <c r="AF271" s="79"/>
      <c r="AG271" s="79"/>
      <c r="AH271" s="79" t="n">
        <f aca="false">AE271-AI271</f>
        <v>9103473.15</v>
      </c>
      <c r="AI271" s="79" t="n">
        <f aca="false">AE271*1.003%</f>
        <v>92232.93</v>
      </c>
      <c r="AJ271" s="79" t="n">
        <f aca="false">AK271-AE271</f>
        <v>3501813.92</v>
      </c>
      <c r="AK271" s="91" t="n">
        <f aca="false">SUM(AK272:AK281)</f>
        <v>12697520</v>
      </c>
      <c r="AL271" s="91" t="n">
        <f aca="false">SUM(AL272:AL281)</f>
        <v>116.4</v>
      </c>
      <c r="AM271" s="79" t="n">
        <f aca="false">AL271*$AM$10</f>
        <v>3962023.2</v>
      </c>
      <c r="AN271" s="79" t="n">
        <f aca="false">AM271-AO271</f>
        <v>3922284.11</v>
      </c>
      <c r="AO271" s="79" t="n">
        <f aca="false">AM271*1.003%</f>
        <v>39739.09</v>
      </c>
      <c r="AP271" s="79" t="n">
        <f aca="false">AQ271-AM271</f>
        <v>1508776.8</v>
      </c>
      <c r="AQ271" s="91" t="n">
        <f aca="false">SUM(AQ272:AQ281)</f>
        <v>5470800</v>
      </c>
      <c r="AR271" s="91" t="n">
        <f aca="false">SUM(AR272:AR281)</f>
        <v>0</v>
      </c>
      <c r="AS271" s="91" t="n">
        <f aca="false">SUM(AS272:AS281)</f>
        <v>0</v>
      </c>
      <c r="AT271" s="91" t="n">
        <f aca="false">SUM(AT272:AT281)</f>
        <v>0</v>
      </c>
      <c r="AU271" s="91" t="n">
        <f aca="false">SUM(AU272:AU281)</f>
        <v>0</v>
      </c>
      <c r="AV271" s="91" t="n">
        <f aca="false">SUM(AV272:AV281)</f>
        <v>0</v>
      </c>
      <c r="AW271" s="91" t="n">
        <f aca="false">SUM(AW272:AW281)</f>
        <v>0</v>
      </c>
      <c r="AX271" s="91" t="n">
        <f aca="false">SUM(AX272:AX281)</f>
        <v>0</v>
      </c>
      <c r="AY271" s="91" t="n">
        <f aca="false">SUM(AY272:AY281)</f>
        <v>0</v>
      </c>
      <c r="AZ271" s="91" t="n">
        <f aca="false">SUM(AZ272:AZ281)</f>
        <v>0</v>
      </c>
      <c r="BA271" s="87"/>
      <c r="BB271" s="87"/>
      <c r="BC271" s="87"/>
      <c r="BD271" s="87"/>
    </row>
    <row r="272" s="48" customFormat="true" ht="15.75" hidden="true" customHeight="false" outlineLevel="0" collapsed="false">
      <c r="A272" s="67"/>
      <c r="B272" s="82" t="s">
        <v>176</v>
      </c>
      <c r="C272" s="83"/>
      <c r="D272" s="89" t="s">
        <v>102</v>
      </c>
      <c r="E272" s="89"/>
      <c r="F272" s="89"/>
      <c r="G272" s="89"/>
      <c r="H272" s="89"/>
      <c r="I272" s="78" t="n">
        <v>4</v>
      </c>
      <c r="J272" s="67" t="n">
        <v>1</v>
      </c>
      <c r="K272" s="67" t="n">
        <v>2</v>
      </c>
      <c r="L272" s="79" t="n">
        <v>36.7</v>
      </c>
      <c r="M272" s="91" t="n">
        <v>34038</v>
      </c>
      <c r="N272" s="91" t="n">
        <v>47000</v>
      </c>
      <c r="O272" s="86" t="n">
        <f aca="false">100%-P272</f>
        <v>0.98997</v>
      </c>
      <c r="P272" s="86" t="n">
        <v>0.01003</v>
      </c>
      <c r="Q272" s="98" t="n">
        <f aca="false">L272*N272</f>
        <v>1724900</v>
      </c>
      <c r="R272" s="98" t="n">
        <f aca="false">IF(N272&lt;M272,(L272*M272*O272)*N272/M272,L272*M272*O272)</f>
        <v>1236665.18</v>
      </c>
      <c r="S272" s="98" t="n">
        <f aca="false">IF(N272&lt;M272,(L272*M272*P272)*N272/M272,L272*M272*P272)</f>
        <v>12529.42</v>
      </c>
      <c r="T272" s="98" t="n">
        <f aca="false">Q272-R272-S272-U272</f>
        <v>475705.4</v>
      </c>
      <c r="U272" s="95" t="n">
        <v>0</v>
      </c>
      <c r="V272" s="84" t="n">
        <v>44196</v>
      </c>
      <c r="W272" s="67"/>
      <c r="X272" s="67" t="s">
        <v>99</v>
      </c>
      <c r="Y272" s="67"/>
      <c r="Z272" s="67"/>
      <c r="AA272" s="67"/>
      <c r="AB272" s="67"/>
      <c r="AC272" s="67"/>
      <c r="AD272" s="79" t="n">
        <f aca="false">IF(W272&gt;0,L272,0)</f>
        <v>0</v>
      </c>
      <c r="AE272" s="79" t="n">
        <f aca="false">AD272*$AE$10</f>
        <v>0</v>
      </c>
      <c r="AF272" s="79"/>
      <c r="AG272" s="79"/>
      <c r="AH272" s="79" t="n">
        <f aca="false">AE272-AI272</f>
        <v>0</v>
      </c>
      <c r="AI272" s="79" t="n">
        <f aca="false">AE272*1.003%</f>
        <v>0</v>
      </c>
      <c r="AJ272" s="79" t="n">
        <f aca="false">AK272-AE272</f>
        <v>0</v>
      </c>
      <c r="AK272" s="79" t="n">
        <f aca="false">IF(W272&gt;0,Q272,0)</f>
        <v>0</v>
      </c>
      <c r="AL272" s="79" t="n">
        <f aca="false">IF(X272&gt;0,L272,0)</f>
        <v>36.7</v>
      </c>
      <c r="AM272" s="79" t="n">
        <f aca="false">AL272*$AM$10</f>
        <v>1249194.6</v>
      </c>
      <c r="AN272" s="79" t="n">
        <f aca="false">AM272-AO272</f>
        <v>1236665.18</v>
      </c>
      <c r="AO272" s="79" t="n">
        <f aca="false">AM272*1.003%</f>
        <v>12529.42</v>
      </c>
      <c r="AP272" s="79" t="n">
        <f aca="false">AQ272-AM272</f>
        <v>475705.4</v>
      </c>
      <c r="AQ272" s="79" t="n">
        <f aca="false">IF(X272&gt;0,Q272,0)</f>
        <v>1724900</v>
      </c>
      <c r="AR272" s="67"/>
      <c r="AS272" s="67"/>
      <c r="AT272" s="67"/>
      <c r="AU272" s="67"/>
      <c r="AV272" s="67"/>
      <c r="AW272" s="67"/>
      <c r="AX272" s="67"/>
      <c r="AY272" s="67"/>
      <c r="AZ272" s="67"/>
      <c r="BA272" s="67"/>
      <c r="BB272" s="67"/>
      <c r="BC272" s="67"/>
      <c r="BD272" s="67"/>
    </row>
    <row r="273" s="48" customFormat="true" ht="15.75" hidden="true" customHeight="false" outlineLevel="0" collapsed="false">
      <c r="A273" s="67"/>
      <c r="B273" s="82" t="s">
        <v>177</v>
      </c>
      <c r="C273" s="83" t="s">
        <v>98</v>
      </c>
      <c r="D273" s="83"/>
      <c r="E273" s="83"/>
      <c r="F273" s="83"/>
      <c r="G273" s="83"/>
      <c r="H273" s="83"/>
      <c r="I273" s="78" t="n">
        <v>1</v>
      </c>
      <c r="J273" s="67" t="n">
        <v>1</v>
      </c>
      <c r="K273" s="67" t="n">
        <v>2</v>
      </c>
      <c r="L273" s="91" t="n">
        <v>46.5</v>
      </c>
      <c r="M273" s="91" t="n">
        <v>34038</v>
      </c>
      <c r="N273" s="91" t="n">
        <v>47000</v>
      </c>
      <c r="O273" s="86" t="n">
        <f aca="false">100%-P273</f>
        <v>0.98997</v>
      </c>
      <c r="P273" s="86" t="n">
        <v>0.01003</v>
      </c>
      <c r="Q273" s="98" t="n">
        <f aca="false">L273*N273</f>
        <v>2185500</v>
      </c>
      <c r="R273" s="98" t="n">
        <f aca="false">IF(N273&lt;M273,(L273*M273*O273)*N273/M273,L273*M273*O273)</f>
        <v>1566891.85</v>
      </c>
      <c r="S273" s="98" t="n">
        <f aca="false">IF(N273&lt;M273,(L273*M273*P273)*N273/M273,L273*M273*P273)</f>
        <v>15875.15</v>
      </c>
      <c r="T273" s="98" t="n">
        <f aca="false">Q273-R273-S273-U273</f>
        <v>602733</v>
      </c>
      <c r="U273" s="95" t="n">
        <v>0</v>
      </c>
      <c r="V273" s="84" t="n">
        <v>44196</v>
      </c>
      <c r="W273" s="67" t="s">
        <v>99</v>
      </c>
      <c r="X273" s="67"/>
      <c r="Y273" s="67"/>
      <c r="Z273" s="67"/>
      <c r="AA273" s="67"/>
      <c r="AB273" s="67"/>
      <c r="AC273" s="67"/>
      <c r="AD273" s="79" t="n">
        <f aca="false">IF(W273&gt;0,L273,0)</f>
        <v>46.5</v>
      </c>
      <c r="AE273" s="79" t="n">
        <f aca="false">AD273*$AE$10</f>
        <v>1582767</v>
      </c>
      <c r="AF273" s="79"/>
      <c r="AG273" s="79"/>
      <c r="AH273" s="79" t="n">
        <f aca="false">AE273-AI273</f>
        <v>1566891.85</v>
      </c>
      <c r="AI273" s="79" t="n">
        <f aca="false">AE273*1.003%</f>
        <v>15875.15</v>
      </c>
      <c r="AJ273" s="79" t="n">
        <f aca="false">AK273-AE273</f>
        <v>602733</v>
      </c>
      <c r="AK273" s="79" t="n">
        <f aca="false">IF(W273&gt;0,Q273,0)</f>
        <v>2185500</v>
      </c>
      <c r="AL273" s="79" t="n">
        <f aca="false">IF(X273&gt;0,L273,0)</f>
        <v>0</v>
      </c>
      <c r="AM273" s="79" t="n">
        <f aca="false">AL273*$AM$10</f>
        <v>0</v>
      </c>
      <c r="AN273" s="79" t="n">
        <f aca="false">AM273-AO273</f>
        <v>0</v>
      </c>
      <c r="AO273" s="79" t="n">
        <f aca="false">AM273*1.003%</f>
        <v>0</v>
      </c>
      <c r="AP273" s="79" t="n">
        <f aca="false">AQ273-AM273</f>
        <v>0</v>
      </c>
      <c r="AQ273" s="79" t="n">
        <f aca="false">IF(X273&gt;0,Q273,0)</f>
        <v>0</v>
      </c>
      <c r="AR273" s="67"/>
      <c r="AS273" s="67"/>
      <c r="AT273" s="67"/>
      <c r="AU273" s="67"/>
      <c r="AV273" s="67"/>
      <c r="AW273" s="67"/>
      <c r="AX273" s="67"/>
      <c r="AY273" s="67"/>
      <c r="AZ273" s="67"/>
      <c r="BA273" s="67"/>
      <c r="BB273" s="67"/>
      <c r="BC273" s="67"/>
      <c r="BD273" s="67"/>
    </row>
    <row r="274" s="48" customFormat="true" ht="15.75" hidden="true" customHeight="false" outlineLevel="0" collapsed="false">
      <c r="A274" s="67"/>
      <c r="B274" s="82" t="s">
        <v>174</v>
      </c>
      <c r="C274" s="83" t="s">
        <v>98</v>
      </c>
      <c r="D274" s="83"/>
      <c r="E274" s="83"/>
      <c r="F274" s="83"/>
      <c r="G274" s="83"/>
      <c r="H274" s="83"/>
      <c r="I274" s="78" t="n">
        <v>2</v>
      </c>
      <c r="J274" s="67" t="n">
        <v>1</v>
      </c>
      <c r="K274" s="67" t="n">
        <v>1</v>
      </c>
      <c r="L274" s="91" t="n">
        <v>22.15</v>
      </c>
      <c r="M274" s="91" t="n">
        <v>34038</v>
      </c>
      <c r="N274" s="91" t="n">
        <v>47000</v>
      </c>
      <c r="O274" s="86" t="n">
        <f aca="false">100%-P274</f>
        <v>0.98997</v>
      </c>
      <c r="P274" s="86" t="n">
        <v>0.01003</v>
      </c>
      <c r="Q274" s="98" t="n">
        <f aca="false">L274*N274</f>
        <v>1041050</v>
      </c>
      <c r="R274" s="98" t="n">
        <f aca="false">IF(N274&lt;M274,(L274*M274*O274)*N274/M274,L274*M274*O274)</f>
        <v>746379.66</v>
      </c>
      <c r="S274" s="98" t="n">
        <f aca="false">IF(N274&lt;M274,(L274*M274*P274)*N274/M274,L274*M274*P274)</f>
        <v>7562.04</v>
      </c>
      <c r="T274" s="98" t="n">
        <f aca="false">Q274-R274-S274-U274</f>
        <v>287108.3</v>
      </c>
      <c r="U274" s="95" t="n">
        <v>0</v>
      </c>
      <c r="V274" s="84" t="n">
        <v>44196</v>
      </c>
      <c r="W274" s="67" t="s">
        <v>99</v>
      </c>
      <c r="X274" s="67"/>
      <c r="Y274" s="67"/>
      <c r="Z274" s="67"/>
      <c r="AA274" s="67"/>
      <c r="AB274" s="67"/>
      <c r="AC274" s="67"/>
      <c r="AD274" s="79" t="n">
        <f aca="false">IF(W274&gt;0,L274,0)</f>
        <v>22.15</v>
      </c>
      <c r="AE274" s="79" t="n">
        <f aca="false">AD274*$AE$10</f>
        <v>753941.7</v>
      </c>
      <c r="AF274" s="79"/>
      <c r="AG274" s="79"/>
      <c r="AH274" s="79" t="n">
        <f aca="false">AE274-AI274</f>
        <v>746379.66</v>
      </c>
      <c r="AI274" s="79" t="n">
        <f aca="false">AE274*1.003%</f>
        <v>7562.04</v>
      </c>
      <c r="AJ274" s="79" t="n">
        <f aca="false">AK274-AE274</f>
        <v>287108.3</v>
      </c>
      <c r="AK274" s="79" t="n">
        <f aca="false">IF(W274&gt;0,Q274,0)</f>
        <v>1041050</v>
      </c>
      <c r="AL274" s="79" t="n">
        <f aca="false">IF(X274&gt;0,L274,0)</f>
        <v>0</v>
      </c>
      <c r="AM274" s="79" t="n">
        <f aca="false">AL274*$AM$10</f>
        <v>0</v>
      </c>
      <c r="AN274" s="79" t="n">
        <f aca="false">AM274-AO274</f>
        <v>0</v>
      </c>
      <c r="AO274" s="79" t="n">
        <f aca="false">AM274*1.003%</f>
        <v>0</v>
      </c>
      <c r="AP274" s="79" t="n">
        <f aca="false">AQ274-AM274</f>
        <v>0</v>
      </c>
      <c r="AQ274" s="79" t="n">
        <f aca="false">IF(X274&gt;0,Q274,0)</f>
        <v>0</v>
      </c>
      <c r="AR274" s="67"/>
      <c r="AS274" s="67"/>
      <c r="AT274" s="67"/>
      <c r="AU274" s="67"/>
      <c r="AV274" s="67"/>
      <c r="AW274" s="67"/>
      <c r="AX274" s="67"/>
      <c r="AY274" s="67"/>
      <c r="AZ274" s="67"/>
      <c r="BA274" s="67"/>
      <c r="BB274" s="67"/>
      <c r="BC274" s="67"/>
      <c r="BD274" s="67"/>
    </row>
    <row r="275" s="48" customFormat="true" ht="15.75" hidden="true" customHeight="false" outlineLevel="0" collapsed="false">
      <c r="A275" s="67"/>
      <c r="B275" s="82" t="s">
        <v>104</v>
      </c>
      <c r="C275" s="83" t="s">
        <v>98</v>
      </c>
      <c r="D275" s="83"/>
      <c r="E275" s="83"/>
      <c r="F275" s="83"/>
      <c r="G275" s="83"/>
      <c r="H275" s="83"/>
      <c r="I275" s="78" t="n">
        <v>1</v>
      </c>
      <c r="J275" s="67" t="n">
        <v>1</v>
      </c>
      <c r="K275" s="67" t="n">
        <v>1</v>
      </c>
      <c r="L275" s="91" t="n">
        <v>24.36</v>
      </c>
      <c r="M275" s="91" t="n">
        <v>34038</v>
      </c>
      <c r="N275" s="91" t="n">
        <v>47000</v>
      </c>
      <c r="O275" s="86" t="n">
        <f aca="false">100%-P275</f>
        <v>0.98997</v>
      </c>
      <c r="P275" s="86" t="n">
        <v>0.01003</v>
      </c>
      <c r="Q275" s="98" t="n">
        <f aca="false">L275*N275</f>
        <v>1144920</v>
      </c>
      <c r="R275" s="98" t="n">
        <f aca="false">IF(N275&lt;M275,(L275*M275*O275)*N275/M275,L275*M275*O275)</f>
        <v>820849.15</v>
      </c>
      <c r="S275" s="98" t="n">
        <f aca="false">IF(N275&lt;M275,(L275*M275*P275)*N275/M275,L275*M275*P275)</f>
        <v>8316.53</v>
      </c>
      <c r="T275" s="98" t="n">
        <f aca="false">Q275-R275-S275-U275</f>
        <v>315754.32</v>
      </c>
      <c r="U275" s="95" t="n">
        <v>0</v>
      </c>
      <c r="V275" s="84" t="n">
        <v>44196</v>
      </c>
      <c r="W275" s="67" t="s">
        <v>99</v>
      </c>
      <c r="X275" s="67"/>
      <c r="Y275" s="67"/>
      <c r="Z275" s="67"/>
      <c r="AA275" s="67"/>
      <c r="AB275" s="67"/>
      <c r="AC275" s="67"/>
      <c r="AD275" s="79" t="n">
        <f aca="false">IF(W275&gt;0,L275,0)</f>
        <v>24.36</v>
      </c>
      <c r="AE275" s="79" t="n">
        <f aca="false">AD275*$AE$10</f>
        <v>829165.68</v>
      </c>
      <c r="AF275" s="79"/>
      <c r="AG275" s="79"/>
      <c r="AH275" s="79" t="n">
        <f aca="false">AE275-AI275</f>
        <v>820849.15</v>
      </c>
      <c r="AI275" s="79" t="n">
        <f aca="false">AE275*1.003%</f>
        <v>8316.53</v>
      </c>
      <c r="AJ275" s="79" t="n">
        <f aca="false">AK275-AE275</f>
        <v>315754.32</v>
      </c>
      <c r="AK275" s="79" t="n">
        <f aca="false">IF(W275&gt;0,Q275,0)</f>
        <v>1144920</v>
      </c>
      <c r="AL275" s="79" t="n">
        <f aca="false">IF(X275&gt;0,L275,0)</f>
        <v>0</v>
      </c>
      <c r="AM275" s="79" t="n">
        <f aca="false">AL275*$AM$10</f>
        <v>0</v>
      </c>
      <c r="AN275" s="79" t="n">
        <f aca="false">AM275-AO275</f>
        <v>0</v>
      </c>
      <c r="AO275" s="79" t="n">
        <f aca="false">AM275*1.003%</f>
        <v>0</v>
      </c>
      <c r="AP275" s="79" t="n">
        <f aca="false">AQ275-AM275</f>
        <v>0</v>
      </c>
      <c r="AQ275" s="79" t="n">
        <f aca="false">IF(X275&gt;0,Q275,0)</f>
        <v>0</v>
      </c>
      <c r="AR275" s="67"/>
      <c r="AS275" s="67"/>
      <c r="AT275" s="67"/>
      <c r="AU275" s="67"/>
      <c r="AV275" s="67"/>
      <c r="AW275" s="67"/>
      <c r="AX275" s="67"/>
      <c r="AY275" s="67"/>
      <c r="AZ275" s="67"/>
      <c r="BA275" s="67"/>
      <c r="BB275" s="67"/>
      <c r="BC275" s="67"/>
      <c r="BD275" s="67"/>
    </row>
    <row r="276" s="48" customFormat="true" ht="15.75" hidden="true" customHeight="false" outlineLevel="0" collapsed="false">
      <c r="A276" s="67"/>
      <c r="B276" s="82" t="s">
        <v>170</v>
      </c>
      <c r="C276" s="83" t="s">
        <v>98</v>
      </c>
      <c r="D276" s="83"/>
      <c r="E276" s="83"/>
      <c r="F276" s="83"/>
      <c r="G276" s="83"/>
      <c r="H276" s="83"/>
      <c r="I276" s="78" t="n">
        <v>1</v>
      </c>
      <c r="J276" s="67" t="n">
        <v>1</v>
      </c>
      <c r="K276" s="67" t="n">
        <v>2</v>
      </c>
      <c r="L276" s="91" t="n">
        <v>50.93</v>
      </c>
      <c r="M276" s="91" t="n">
        <v>34038</v>
      </c>
      <c r="N276" s="91" t="n">
        <v>47000</v>
      </c>
      <c r="O276" s="86" t="n">
        <f aca="false">100%-P276</f>
        <v>0.98997</v>
      </c>
      <c r="P276" s="86" t="n">
        <v>0.01003</v>
      </c>
      <c r="Q276" s="98" t="n">
        <f aca="false">L276*N276</f>
        <v>2393710</v>
      </c>
      <c r="R276" s="98" t="n">
        <f aca="false">IF(N276&lt;M276,(L276*M276*O276)*N276/M276,L276*M276*O276)</f>
        <v>1716167.78</v>
      </c>
      <c r="S276" s="98" t="n">
        <f aca="false">IF(N276&lt;M276,(L276*M276*P276)*N276/M276,L276*M276*P276)</f>
        <v>17387.56</v>
      </c>
      <c r="T276" s="98" t="n">
        <f aca="false">Q276-R276-S276-U276</f>
        <v>660154.66</v>
      </c>
      <c r="U276" s="95" t="n">
        <v>0</v>
      </c>
      <c r="V276" s="84" t="n">
        <v>44196</v>
      </c>
      <c r="W276" s="67" t="s">
        <v>99</v>
      </c>
      <c r="X276" s="67"/>
      <c r="Y276" s="67"/>
      <c r="Z276" s="67"/>
      <c r="AA276" s="67"/>
      <c r="AB276" s="67"/>
      <c r="AC276" s="67"/>
      <c r="AD276" s="79" t="n">
        <f aca="false">IF(W276&gt;0,L276,0)</f>
        <v>50.93</v>
      </c>
      <c r="AE276" s="79" t="n">
        <f aca="false">AD276*$AE$10</f>
        <v>1733555.34</v>
      </c>
      <c r="AF276" s="79"/>
      <c r="AG276" s="79"/>
      <c r="AH276" s="79" t="n">
        <f aca="false">AE276-AI276</f>
        <v>1716167.78</v>
      </c>
      <c r="AI276" s="79" t="n">
        <f aca="false">AE276*1.003%</f>
        <v>17387.56</v>
      </c>
      <c r="AJ276" s="79" t="n">
        <f aca="false">AK276-AE276</f>
        <v>660154.66</v>
      </c>
      <c r="AK276" s="79" t="n">
        <f aca="false">IF(W276&gt;0,Q276,0)</f>
        <v>2393710</v>
      </c>
      <c r="AL276" s="79" t="n">
        <f aca="false">IF(X276&gt;0,L276,0)</f>
        <v>0</v>
      </c>
      <c r="AM276" s="79" t="n">
        <f aca="false">AL276*$AM$10</f>
        <v>0</v>
      </c>
      <c r="AN276" s="79" t="n">
        <f aca="false">AM276-AO276</f>
        <v>0</v>
      </c>
      <c r="AO276" s="79" t="n">
        <f aca="false">AM276*1.003%</f>
        <v>0</v>
      </c>
      <c r="AP276" s="79" t="n">
        <f aca="false">AQ276-AM276</f>
        <v>0</v>
      </c>
      <c r="AQ276" s="79" t="n">
        <f aca="false">IF(X276&gt;0,Q276,0)</f>
        <v>0</v>
      </c>
      <c r="AR276" s="67"/>
      <c r="AS276" s="67"/>
      <c r="AT276" s="67"/>
      <c r="AU276" s="67"/>
      <c r="AV276" s="67"/>
      <c r="AW276" s="67"/>
      <c r="AX276" s="67"/>
      <c r="AY276" s="67"/>
      <c r="AZ276" s="67"/>
      <c r="BA276" s="67"/>
      <c r="BB276" s="67"/>
      <c r="BC276" s="67"/>
      <c r="BD276" s="67"/>
    </row>
    <row r="277" s="48" customFormat="true" ht="15.75" hidden="true" customHeight="false" outlineLevel="0" collapsed="false">
      <c r="A277" s="67"/>
      <c r="B277" s="82" t="s">
        <v>178</v>
      </c>
      <c r="C277" s="83" t="s">
        <v>98</v>
      </c>
      <c r="D277" s="89"/>
      <c r="E277" s="89"/>
      <c r="F277" s="89"/>
      <c r="G277" s="89"/>
      <c r="H277" s="89"/>
      <c r="I277" s="78" t="n">
        <v>1</v>
      </c>
      <c r="J277" s="67" t="n">
        <v>1</v>
      </c>
      <c r="K277" s="67" t="n">
        <v>2</v>
      </c>
      <c r="L277" s="91" t="n">
        <v>46.5</v>
      </c>
      <c r="M277" s="91" t="n">
        <v>34038</v>
      </c>
      <c r="N277" s="91" t="n">
        <v>47000</v>
      </c>
      <c r="O277" s="86" t="n">
        <f aca="false">100%-P277</f>
        <v>0.98997</v>
      </c>
      <c r="P277" s="86" t="n">
        <v>0.01003</v>
      </c>
      <c r="Q277" s="98" t="n">
        <f aca="false">L277*N277</f>
        <v>2185500</v>
      </c>
      <c r="R277" s="98" t="n">
        <f aca="false">IF(N277&lt;M277,(L277*M277*O277)*N277/M277,L277*M277*O277)</f>
        <v>1566891.85</v>
      </c>
      <c r="S277" s="98" t="n">
        <f aca="false">IF(N277&lt;M277,(L277*M277*P277)*N277/M277,L277*M277*P277)</f>
        <v>15875.15</v>
      </c>
      <c r="T277" s="98" t="n">
        <f aca="false">Q277-R277-S277-U277</f>
        <v>602733</v>
      </c>
      <c r="U277" s="95" t="n">
        <v>0</v>
      </c>
      <c r="V277" s="84" t="n">
        <v>44196</v>
      </c>
      <c r="W277" s="67"/>
      <c r="X277" s="67" t="s">
        <v>99</v>
      </c>
      <c r="Y277" s="67"/>
      <c r="Z277" s="67"/>
      <c r="AA277" s="67"/>
      <c r="AB277" s="67"/>
      <c r="AC277" s="67"/>
      <c r="AD277" s="79" t="n">
        <f aca="false">IF(W277&gt;0,L277,0)</f>
        <v>0</v>
      </c>
      <c r="AE277" s="79" t="n">
        <f aca="false">AD277*$AE$10</f>
        <v>0</v>
      </c>
      <c r="AF277" s="79"/>
      <c r="AG277" s="79"/>
      <c r="AH277" s="79" t="n">
        <f aca="false">AE277-AI277</f>
        <v>0</v>
      </c>
      <c r="AI277" s="79" t="n">
        <f aca="false">AE277*1.003%</f>
        <v>0</v>
      </c>
      <c r="AJ277" s="79" t="n">
        <f aca="false">AK277-AE277</f>
        <v>0</v>
      </c>
      <c r="AK277" s="79" t="n">
        <f aca="false">IF(W277&gt;0,Q277,0)</f>
        <v>0</v>
      </c>
      <c r="AL277" s="79" t="n">
        <f aca="false">IF(X277&gt;0,L277,0)</f>
        <v>46.5</v>
      </c>
      <c r="AM277" s="79" t="n">
        <f aca="false">AL277*$AM$10</f>
        <v>1582767</v>
      </c>
      <c r="AN277" s="79" t="n">
        <f aca="false">AM277-AO277</f>
        <v>1566891.85</v>
      </c>
      <c r="AO277" s="79" t="n">
        <f aca="false">AM277*1.003%</f>
        <v>15875.15</v>
      </c>
      <c r="AP277" s="79" t="n">
        <f aca="false">AQ277-AM277</f>
        <v>602733</v>
      </c>
      <c r="AQ277" s="79" t="n">
        <f aca="false">IF(X277&gt;0,Q277,0)</f>
        <v>2185500</v>
      </c>
      <c r="AR277" s="67"/>
      <c r="AS277" s="67"/>
      <c r="AT277" s="67"/>
      <c r="AU277" s="67"/>
      <c r="AV277" s="67"/>
      <c r="AW277" s="67"/>
      <c r="AX277" s="67"/>
      <c r="AY277" s="67"/>
      <c r="AZ277" s="67"/>
      <c r="BA277" s="67"/>
      <c r="BB277" s="67"/>
      <c r="BC277" s="67"/>
      <c r="BD277" s="67"/>
    </row>
    <row r="278" s="48" customFormat="true" ht="15.75" hidden="true" customHeight="false" outlineLevel="0" collapsed="false">
      <c r="A278" s="67"/>
      <c r="B278" s="82" t="s">
        <v>107</v>
      </c>
      <c r="C278" s="83" t="s">
        <v>98</v>
      </c>
      <c r="D278" s="83"/>
      <c r="E278" s="83"/>
      <c r="F278" s="83"/>
      <c r="G278" s="83"/>
      <c r="H278" s="83"/>
      <c r="I278" s="78" t="n">
        <v>1</v>
      </c>
      <c r="J278" s="67" t="n">
        <v>1</v>
      </c>
      <c r="K278" s="67" t="n">
        <v>2</v>
      </c>
      <c r="L278" s="91" t="n">
        <v>50.93</v>
      </c>
      <c r="M278" s="91" t="n">
        <v>34038</v>
      </c>
      <c r="N278" s="91" t="n">
        <v>47000</v>
      </c>
      <c r="O278" s="86" t="n">
        <f aca="false">100%-P278</f>
        <v>0.98997</v>
      </c>
      <c r="P278" s="86" t="n">
        <v>0.01003</v>
      </c>
      <c r="Q278" s="98" t="n">
        <f aca="false">L278*N278</f>
        <v>2393710</v>
      </c>
      <c r="R278" s="98" t="n">
        <f aca="false">IF(N278&lt;M278,(L278*M278*O278)*N278/M278,L278*M278*O278)</f>
        <v>1716167.78</v>
      </c>
      <c r="S278" s="98" t="n">
        <f aca="false">IF(N278&lt;M278,(L278*M278*P278)*N278/M278,L278*M278*P278)</f>
        <v>17387.56</v>
      </c>
      <c r="T278" s="98" t="n">
        <f aca="false">Q278-R278-S278-U278</f>
        <v>660154.66</v>
      </c>
      <c r="U278" s="95" t="n">
        <v>0</v>
      </c>
      <c r="V278" s="84" t="n">
        <v>44196</v>
      </c>
      <c r="W278" s="67" t="s">
        <v>99</v>
      </c>
      <c r="X278" s="67"/>
      <c r="Y278" s="67"/>
      <c r="Z278" s="67"/>
      <c r="AA278" s="67"/>
      <c r="AB278" s="67"/>
      <c r="AC278" s="67"/>
      <c r="AD278" s="79" t="n">
        <f aca="false">IF(W278&gt;0,L278,0)</f>
        <v>50.93</v>
      </c>
      <c r="AE278" s="79" t="n">
        <f aca="false">AD278*$AE$10</f>
        <v>1733555.34</v>
      </c>
      <c r="AF278" s="79"/>
      <c r="AG278" s="79"/>
      <c r="AH278" s="79" t="n">
        <f aca="false">AE278-AI278</f>
        <v>1716167.78</v>
      </c>
      <c r="AI278" s="79" t="n">
        <f aca="false">AE278*1.003%</f>
        <v>17387.56</v>
      </c>
      <c r="AJ278" s="79" t="n">
        <f aca="false">AK278-AE278</f>
        <v>660154.66</v>
      </c>
      <c r="AK278" s="79" t="n">
        <f aca="false">IF(W278&gt;0,Q278,0)</f>
        <v>2393710</v>
      </c>
      <c r="AL278" s="79" t="n">
        <f aca="false">IF(X278&gt;0,L278,0)</f>
        <v>0</v>
      </c>
      <c r="AM278" s="79" t="n">
        <f aca="false">AL278*$AM$10</f>
        <v>0</v>
      </c>
      <c r="AN278" s="79" t="n">
        <f aca="false">AM278-AO278</f>
        <v>0</v>
      </c>
      <c r="AO278" s="79" t="n">
        <f aca="false">AM278*1.003%</f>
        <v>0</v>
      </c>
      <c r="AP278" s="79" t="n">
        <f aca="false">AQ278-AM278</f>
        <v>0</v>
      </c>
      <c r="AQ278" s="79" t="n">
        <f aca="false">IF(X278&gt;0,Q278,0)</f>
        <v>0</v>
      </c>
      <c r="AR278" s="67"/>
      <c r="AS278" s="67"/>
      <c r="AT278" s="67"/>
      <c r="AU278" s="67"/>
      <c r="AV278" s="67"/>
      <c r="AW278" s="67"/>
      <c r="AX278" s="67"/>
      <c r="AY278" s="67"/>
      <c r="AZ278" s="67"/>
      <c r="BA278" s="67"/>
      <c r="BB278" s="67"/>
      <c r="BC278" s="67"/>
      <c r="BD278" s="67"/>
    </row>
    <row r="279" s="48" customFormat="true" ht="15.75" hidden="true" customHeight="false" outlineLevel="0" collapsed="false">
      <c r="A279" s="67"/>
      <c r="B279" s="82" t="s">
        <v>179</v>
      </c>
      <c r="C279" s="83"/>
      <c r="D279" s="89" t="s">
        <v>102</v>
      </c>
      <c r="E279" s="89"/>
      <c r="F279" s="89"/>
      <c r="G279" s="89"/>
      <c r="H279" s="89"/>
      <c r="I279" s="78" t="n">
        <v>2</v>
      </c>
      <c r="J279" s="67" t="n">
        <v>1</v>
      </c>
      <c r="K279" s="67" t="n">
        <v>2</v>
      </c>
      <c r="L279" s="79" t="n">
        <v>33.2</v>
      </c>
      <c r="M279" s="91" t="n">
        <v>34038</v>
      </c>
      <c r="N279" s="91" t="n">
        <v>47000</v>
      </c>
      <c r="O279" s="86" t="n">
        <f aca="false">100%-P279</f>
        <v>0.98997</v>
      </c>
      <c r="P279" s="86" t="n">
        <v>0.01003</v>
      </c>
      <c r="Q279" s="98" t="n">
        <f aca="false">L279*N279</f>
        <v>1560400</v>
      </c>
      <c r="R279" s="98" t="n">
        <f aca="false">IF(N279&lt;M279,(L279*M279*O279)*N279/M279,L279*M279*O279)</f>
        <v>1118727.08</v>
      </c>
      <c r="S279" s="98" t="n">
        <f aca="false">IF(N279&lt;M279,(L279*M279*P279)*N279/M279,L279*M279*P279)</f>
        <v>11334.52</v>
      </c>
      <c r="T279" s="98" t="n">
        <f aca="false">Q279-R279-S279-U279</f>
        <v>430338.4</v>
      </c>
      <c r="U279" s="95" t="n">
        <v>0</v>
      </c>
      <c r="V279" s="84" t="n">
        <v>44196</v>
      </c>
      <c r="W279" s="67"/>
      <c r="X279" s="67" t="s">
        <v>99</v>
      </c>
      <c r="Y279" s="67"/>
      <c r="Z279" s="67"/>
      <c r="AA279" s="67"/>
      <c r="AB279" s="67"/>
      <c r="AC279" s="67"/>
      <c r="AD279" s="79" t="n">
        <f aca="false">IF(W279&gt;0,L279,0)</f>
        <v>0</v>
      </c>
      <c r="AE279" s="79" t="n">
        <f aca="false">AD279*$AE$10</f>
        <v>0</v>
      </c>
      <c r="AF279" s="79"/>
      <c r="AG279" s="79"/>
      <c r="AH279" s="79" t="n">
        <f aca="false">AE279-AI279</f>
        <v>0</v>
      </c>
      <c r="AI279" s="79" t="n">
        <f aca="false">AE279*1.003%</f>
        <v>0</v>
      </c>
      <c r="AJ279" s="79" t="n">
        <f aca="false">AK279-AE279</f>
        <v>0</v>
      </c>
      <c r="AK279" s="79" t="n">
        <f aca="false">IF(W279&gt;0,Q279,0)</f>
        <v>0</v>
      </c>
      <c r="AL279" s="79" t="n">
        <f aca="false">IF(X279&gt;0,L279,0)</f>
        <v>33.2</v>
      </c>
      <c r="AM279" s="79" t="n">
        <f aca="false">AL279*$AM$10</f>
        <v>1130061.6</v>
      </c>
      <c r="AN279" s="79" t="n">
        <f aca="false">AM279-AO279</f>
        <v>1118727.08</v>
      </c>
      <c r="AO279" s="79" t="n">
        <f aca="false">AM279*1.003%</f>
        <v>11334.52</v>
      </c>
      <c r="AP279" s="79" t="n">
        <f aca="false">AQ279-AM279</f>
        <v>430338.4</v>
      </c>
      <c r="AQ279" s="79" t="n">
        <f aca="false">IF(X279&gt;0,Q279,0)</f>
        <v>1560400</v>
      </c>
      <c r="AR279" s="67"/>
      <c r="AS279" s="67"/>
      <c r="AT279" s="67"/>
      <c r="AU279" s="67"/>
      <c r="AV279" s="67"/>
      <c r="AW279" s="67"/>
      <c r="AX279" s="67"/>
      <c r="AY279" s="67"/>
      <c r="AZ279" s="67"/>
      <c r="BA279" s="67"/>
      <c r="BB279" s="67"/>
      <c r="BC279" s="67"/>
      <c r="BD279" s="67"/>
    </row>
    <row r="280" s="48" customFormat="true" ht="15.75" hidden="true" customHeight="true" outlineLevel="0" collapsed="false">
      <c r="A280" s="67"/>
      <c r="B280" s="82" t="s">
        <v>180</v>
      </c>
      <c r="C280" s="83" t="s">
        <v>98</v>
      </c>
      <c r="D280" s="83"/>
      <c r="E280" s="83"/>
      <c r="F280" s="83"/>
      <c r="G280" s="83"/>
      <c r="H280" s="83"/>
      <c r="I280" s="78" t="n">
        <v>3</v>
      </c>
      <c r="J280" s="67" t="n">
        <v>1</v>
      </c>
      <c r="K280" s="67" t="n">
        <v>1</v>
      </c>
      <c r="L280" s="91" t="n">
        <v>24.36</v>
      </c>
      <c r="M280" s="91" t="n">
        <v>34038</v>
      </c>
      <c r="N280" s="91" t="n">
        <v>47000</v>
      </c>
      <c r="O280" s="86" t="n">
        <f aca="false">100%-P280</f>
        <v>0.98997</v>
      </c>
      <c r="P280" s="86" t="n">
        <v>0.01003</v>
      </c>
      <c r="Q280" s="98" t="n">
        <f aca="false">L280*N280</f>
        <v>1144920</v>
      </c>
      <c r="R280" s="98" t="n">
        <f aca="false">IF(N280&lt;M280,(L280*M280*O280)*N280/M280,L280*M280*O280)</f>
        <v>820849.15</v>
      </c>
      <c r="S280" s="98" t="n">
        <f aca="false">IF(N280&lt;M280,(L280*M280*P280)*N280/M280,L280*M280*P280)</f>
        <v>8316.53</v>
      </c>
      <c r="T280" s="98" t="n">
        <f aca="false">Q280-R280-S280-U280</f>
        <v>315754.32</v>
      </c>
      <c r="U280" s="95" t="n">
        <v>0</v>
      </c>
      <c r="V280" s="84" t="n">
        <v>44196</v>
      </c>
      <c r="W280" s="67" t="s">
        <v>99</v>
      </c>
      <c r="X280" s="67"/>
      <c r="Y280" s="67"/>
      <c r="Z280" s="67"/>
      <c r="AA280" s="67"/>
      <c r="AB280" s="67"/>
      <c r="AC280" s="67"/>
      <c r="AD280" s="79" t="n">
        <f aca="false">IF(W280&gt;0,L280,0)</f>
        <v>24.36</v>
      </c>
      <c r="AE280" s="79" t="n">
        <f aca="false">AD280*$AE$10</f>
        <v>829165.68</v>
      </c>
      <c r="AF280" s="79"/>
      <c r="AG280" s="79"/>
      <c r="AH280" s="79" t="n">
        <f aca="false">AE280-AI280</f>
        <v>820849.15</v>
      </c>
      <c r="AI280" s="79" t="n">
        <f aca="false">AE280*1.003%</f>
        <v>8316.53</v>
      </c>
      <c r="AJ280" s="79" t="n">
        <f aca="false">AK280-AE280</f>
        <v>315754.32</v>
      </c>
      <c r="AK280" s="79" t="n">
        <f aca="false">IF(W280&gt;0,Q280,0)</f>
        <v>1144920</v>
      </c>
      <c r="AL280" s="79" t="n">
        <f aca="false">IF(X280&gt;0,L280,0)</f>
        <v>0</v>
      </c>
      <c r="AM280" s="79" t="n">
        <f aca="false">AL280*$AM$10</f>
        <v>0</v>
      </c>
      <c r="AN280" s="79" t="n">
        <f aca="false">AM280-AO280</f>
        <v>0</v>
      </c>
      <c r="AO280" s="79" t="n">
        <f aca="false">AM280*1.003%</f>
        <v>0</v>
      </c>
      <c r="AP280" s="79" t="n">
        <f aca="false">AQ280-AM280</f>
        <v>0</v>
      </c>
      <c r="AQ280" s="79" t="n">
        <f aca="false">IF(X280&gt;0,Q280,0)</f>
        <v>0</v>
      </c>
      <c r="AR280" s="67"/>
      <c r="AS280" s="67"/>
      <c r="AT280" s="67"/>
      <c r="AU280" s="67"/>
      <c r="AV280" s="67"/>
      <c r="AW280" s="67"/>
      <c r="AX280" s="67"/>
      <c r="AY280" s="67"/>
      <c r="AZ280" s="67"/>
      <c r="BA280" s="67"/>
      <c r="BB280" s="67"/>
      <c r="BC280" s="67"/>
      <c r="BD280" s="67"/>
    </row>
    <row r="281" s="48" customFormat="true" ht="15.75" hidden="true" customHeight="false" outlineLevel="0" collapsed="false">
      <c r="A281" s="67"/>
      <c r="B281" s="82" t="s">
        <v>181</v>
      </c>
      <c r="C281" s="83" t="s">
        <v>98</v>
      </c>
      <c r="D281" s="83"/>
      <c r="E281" s="83"/>
      <c r="F281" s="83"/>
      <c r="G281" s="83"/>
      <c r="H281" s="83"/>
      <c r="I281" s="78" t="n">
        <v>1</v>
      </c>
      <c r="J281" s="67" t="n">
        <v>1</v>
      </c>
      <c r="K281" s="67" t="n">
        <v>2</v>
      </c>
      <c r="L281" s="91" t="n">
        <v>50.93</v>
      </c>
      <c r="M281" s="91" t="n">
        <v>34038</v>
      </c>
      <c r="N281" s="91" t="n">
        <v>47000</v>
      </c>
      <c r="O281" s="86" t="n">
        <f aca="false">100%-P281</f>
        <v>0.98997</v>
      </c>
      <c r="P281" s="86" t="n">
        <v>0.01003</v>
      </c>
      <c r="Q281" s="98" t="n">
        <f aca="false">L281*N281</f>
        <v>2393710</v>
      </c>
      <c r="R281" s="98" t="n">
        <f aca="false">IF(N281&lt;M281,(L281*M281*O281)*N281/M281,L281*M281*O281)</f>
        <v>1716167.78</v>
      </c>
      <c r="S281" s="98" t="n">
        <f aca="false">IF(N281&lt;M281,(L281*M281*P281)*N281/M281,L281*M281*P281)</f>
        <v>17387.56</v>
      </c>
      <c r="T281" s="98" t="n">
        <f aca="false">Q281-R281-S281-U281</f>
        <v>660154.66</v>
      </c>
      <c r="U281" s="95" t="n">
        <v>0</v>
      </c>
      <c r="V281" s="84" t="n">
        <v>44196</v>
      </c>
      <c r="W281" s="67" t="s">
        <v>99</v>
      </c>
      <c r="X281" s="67"/>
      <c r="Y281" s="67"/>
      <c r="Z281" s="67"/>
      <c r="AA281" s="67"/>
      <c r="AB281" s="67"/>
      <c r="AC281" s="67"/>
      <c r="AD281" s="79" t="n">
        <f aca="false">IF(W281&gt;0,L281,0)</f>
        <v>50.93</v>
      </c>
      <c r="AE281" s="79" t="n">
        <f aca="false">AD281*$AE$10</f>
        <v>1733555.34</v>
      </c>
      <c r="AF281" s="79"/>
      <c r="AG281" s="79"/>
      <c r="AH281" s="79" t="n">
        <f aca="false">AE281-AI281</f>
        <v>1716167.78</v>
      </c>
      <c r="AI281" s="79" t="n">
        <f aca="false">AE281*1.003%</f>
        <v>17387.56</v>
      </c>
      <c r="AJ281" s="79" t="n">
        <f aca="false">AK281-AE281</f>
        <v>660154.66</v>
      </c>
      <c r="AK281" s="79" t="n">
        <f aca="false">IF(W281&gt;0,Q281,0)</f>
        <v>2393710</v>
      </c>
      <c r="AL281" s="79" t="n">
        <f aca="false">IF(X281&gt;0,L281,0)</f>
        <v>0</v>
      </c>
      <c r="AM281" s="79" t="n">
        <f aca="false">AL281*$AM$10</f>
        <v>0</v>
      </c>
      <c r="AN281" s="79" t="n">
        <f aca="false">AM281-AO281</f>
        <v>0</v>
      </c>
      <c r="AO281" s="79" t="n">
        <f aca="false">AM281*1.003%</f>
        <v>0</v>
      </c>
      <c r="AP281" s="79" t="n">
        <f aca="false">AQ281-AM281</f>
        <v>0</v>
      </c>
      <c r="AQ281" s="79" t="n">
        <f aca="false">IF(X281&gt;0,Q281,0)</f>
        <v>0</v>
      </c>
      <c r="AR281" s="67"/>
      <c r="AS281" s="67"/>
      <c r="AT281" s="67"/>
      <c r="AU281" s="67"/>
      <c r="AV281" s="67"/>
      <c r="AW281" s="67"/>
      <c r="AX281" s="67"/>
      <c r="AY281" s="67"/>
      <c r="AZ281" s="67"/>
      <c r="BA281" s="67"/>
      <c r="BB281" s="67"/>
      <c r="BC281" s="67"/>
      <c r="BD281" s="67"/>
    </row>
    <row r="282" s="97" customFormat="true" ht="15.75" hidden="true" customHeight="false" outlineLevel="0" collapsed="false">
      <c r="A282" s="87" t="n">
        <v>26</v>
      </c>
      <c r="B282" s="88" t="s">
        <v>182</v>
      </c>
      <c r="C282" s="89"/>
      <c r="D282" s="89"/>
      <c r="E282" s="89"/>
      <c r="F282" s="89"/>
      <c r="G282" s="89"/>
      <c r="H282" s="89"/>
      <c r="I282" s="90" t="n">
        <f aca="false">SUM(I283:I284)</f>
        <v>11</v>
      </c>
      <c r="J282" s="90" t="n">
        <f aca="false">SUM(J283:J284)</f>
        <v>2</v>
      </c>
      <c r="K282" s="90" t="n">
        <f aca="false">SUM(K283:K284)</f>
        <v>4</v>
      </c>
      <c r="L282" s="91" t="n">
        <f aca="false">SUM(L283:L284)</f>
        <v>110</v>
      </c>
      <c r="M282" s="91"/>
      <c r="N282" s="91"/>
      <c r="O282" s="91"/>
      <c r="P282" s="91"/>
      <c r="Q282" s="91" t="n">
        <f aca="false">SUM(Q283:Q284)</f>
        <v>5170000</v>
      </c>
      <c r="R282" s="91" t="n">
        <f aca="false">SUM(R283:R284)</f>
        <v>3706625.88</v>
      </c>
      <c r="S282" s="91" t="n">
        <f aca="false">SUM(S283:S284)</f>
        <v>37554.12</v>
      </c>
      <c r="T282" s="91" t="n">
        <f aca="false">SUM(T283:T284)</f>
        <v>1425820</v>
      </c>
      <c r="U282" s="91" t="n">
        <f aca="false">SUM(U283:U284)</f>
        <v>0</v>
      </c>
      <c r="V282" s="93" t="n">
        <v>44196</v>
      </c>
      <c r="W282" s="87"/>
      <c r="X282" s="87"/>
      <c r="Y282" s="87"/>
      <c r="Z282" s="87"/>
      <c r="AA282" s="87"/>
      <c r="AB282" s="87"/>
      <c r="AC282" s="87"/>
      <c r="AD282" s="91" t="n">
        <f aca="false">SUM(AD283:AD284)</f>
        <v>0</v>
      </c>
      <c r="AE282" s="79" t="n">
        <f aca="false">AD282*$AE$10</f>
        <v>0</v>
      </c>
      <c r="AF282" s="79"/>
      <c r="AG282" s="79"/>
      <c r="AH282" s="79" t="n">
        <f aca="false">AE282-AI282</f>
        <v>0</v>
      </c>
      <c r="AI282" s="79" t="n">
        <f aca="false">AE282*1.003%</f>
        <v>0</v>
      </c>
      <c r="AJ282" s="79" t="n">
        <f aca="false">AK282-AE282</f>
        <v>0</v>
      </c>
      <c r="AK282" s="91" t="n">
        <f aca="false">SUM(AK283:AK284)</f>
        <v>0</v>
      </c>
      <c r="AL282" s="91" t="n">
        <f aca="false">SUM(AL283:AL284)</f>
        <v>110</v>
      </c>
      <c r="AM282" s="79" t="n">
        <f aca="false">AL282*$AM$10</f>
        <v>3744180</v>
      </c>
      <c r="AN282" s="79" t="n">
        <f aca="false">AM282-AO282</f>
        <v>3706625.87</v>
      </c>
      <c r="AO282" s="79" t="n">
        <f aca="false">AM282*1.003%</f>
        <v>37554.13</v>
      </c>
      <c r="AP282" s="79" t="n">
        <f aca="false">AQ282-AM282</f>
        <v>1425820</v>
      </c>
      <c r="AQ282" s="91" t="n">
        <f aca="false">SUM(AQ283:AQ284)</f>
        <v>5170000</v>
      </c>
      <c r="AR282" s="91" t="n">
        <f aca="false">SUM(AR283:AR284)</f>
        <v>0</v>
      </c>
      <c r="AS282" s="91" t="n">
        <f aca="false">SUM(AS283:AS284)</f>
        <v>0</v>
      </c>
      <c r="AT282" s="91" t="n">
        <f aca="false">SUM(AT283:AT284)</f>
        <v>0</v>
      </c>
      <c r="AU282" s="91" t="n">
        <f aca="false">SUM(AU283:AU284)</f>
        <v>0</v>
      </c>
      <c r="AV282" s="91" t="n">
        <f aca="false">SUM(AV283:AV284)</f>
        <v>0</v>
      </c>
      <c r="AW282" s="91" t="n">
        <f aca="false">SUM(AW283:AW284)</f>
        <v>0</v>
      </c>
      <c r="AX282" s="91" t="n">
        <f aca="false">SUM(AX283:AX284)</f>
        <v>0</v>
      </c>
      <c r="AY282" s="91" t="n">
        <f aca="false">SUM(AY283:AY284)</f>
        <v>0</v>
      </c>
      <c r="AZ282" s="91" t="n">
        <f aca="false">SUM(AZ283:AZ284)</f>
        <v>0</v>
      </c>
      <c r="BA282" s="87"/>
      <c r="BB282" s="87"/>
      <c r="BC282" s="87"/>
      <c r="BD282" s="87"/>
    </row>
    <row r="283" s="48" customFormat="true" ht="15.75" hidden="true" customHeight="true" outlineLevel="0" collapsed="false">
      <c r="A283" s="67"/>
      <c r="B283" s="82" t="s">
        <v>176</v>
      </c>
      <c r="C283" s="83"/>
      <c r="D283" s="89" t="s">
        <v>102</v>
      </c>
      <c r="E283" s="89"/>
      <c r="F283" s="89"/>
      <c r="G283" s="89"/>
      <c r="H283" s="89"/>
      <c r="I283" s="78" t="n">
        <v>5</v>
      </c>
      <c r="J283" s="67" t="n">
        <v>1</v>
      </c>
      <c r="K283" s="67" t="n">
        <v>2</v>
      </c>
      <c r="L283" s="91" t="n">
        <v>46.9</v>
      </c>
      <c r="M283" s="91" t="n">
        <v>34038</v>
      </c>
      <c r="N283" s="91" t="n">
        <v>47000</v>
      </c>
      <c r="O283" s="86" t="n">
        <f aca="false">100%-P283</f>
        <v>0.98997</v>
      </c>
      <c r="P283" s="86" t="n">
        <v>0.01003</v>
      </c>
      <c r="Q283" s="98" t="n">
        <f aca="false">L283*N283</f>
        <v>2204300</v>
      </c>
      <c r="R283" s="98" t="n">
        <f aca="false">IF(N283&lt;M283,(L283*M283*O283)*N283/M283,L283*M283*O283)</f>
        <v>1580370.49</v>
      </c>
      <c r="S283" s="98" t="n">
        <f aca="false">IF(N283&lt;M283,(L283*M283*P283)*N283/M283,L283*M283*P283)</f>
        <v>16011.71</v>
      </c>
      <c r="T283" s="98" t="n">
        <f aca="false">Q283-R283-S283-U283</f>
        <v>607917.8</v>
      </c>
      <c r="U283" s="95" t="n">
        <v>0</v>
      </c>
      <c r="V283" s="84" t="n">
        <v>44196</v>
      </c>
      <c r="W283" s="67"/>
      <c r="X283" s="67" t="s">
        <v>99</v>
      </c>
      <c r="Y283" s="67"/>
      <c r="Z283" s="67"/>
      <c r="AA283" s="67"/>
      <c r="AB283" s="67"/>
      <c r="AC283" s="67"/>
      <c r="AD283" s="79" t="n">
        <f aca="false">IF(W283&gt;0,L283,0)</f>
        <v>0</v>
      </c>
      <c r="AE283" s="79" t="n">
        <f aca="false">AD283*$AE$10</f>
        <v>0</v>
      </c>
      <c r="AF283" s="79"/>
      <c r="AG283" s="79"/>
      <c r="AH283" s="79" t="n">
        <f aca="false">AE283-AI283</f>
        <v>0</v>
      </c>
      <c r="AI283" s="79" t="n">
        <f aca="false">AE283*1.003%</f>
        <v>0</v>
      </c>
      <c r="AJ283" s="79" t="n">
        <f aca="false">AK283-AE283</f>
        <v>0</v>
      </c>
      <c r="AK283" s="79" t="n">
        <f aca="false">IF(W283&gt;0,Q283,0)</f>
        <v>0</v>
      </c>
      <c r="AL283" s="79" t="n">
        <f aca="false">IF(X283&gt;0,L283,0)</f>
        <v>46.9</v>
      </c>
      <c r="AM283" s="79" t="n">
        <f aca="false">AL283*$AM$10</f>
        <v>1596382.2</v>
      </c>
      <c r="AN283" s="79" t="n">
        <f aca="false">AM283-AO283</f>
        <v>1580370.49</v>
      </c>
      <c r="AO283" s="79" t="n">
        <f aca="false">AM283*1.003%</f>
        <v>16011.71</v>
      </c>
      <c r="AP283" s="79" t="n">
        <f aca="false">AQ283-AM283</f>
        <v>607917.8</v>
      </c>
      <c r="AQ283" s="79" t="n">
        <f aca="false">IF(X283&gt;0,Q283,0)</f>
        <v>2204300</v>
      </c>
      <c r="AR283" s="67"/>
      <c r="AS283" s="67"/>
      <c r="AT283" s="67"/>
      <c r="AU283" s="67"/>
      <c r="AV283" s="67"/>
      <c r="AW283" s="67"/>
      <c r="AX283" s="67"/>
      <c r="AY283" s="67"/>
      <c r="AZ283" s="67"/>
      <c r="BA283" s="67"/>
      <c r="BB283" s="67"/>
      <c r="BC283" s="67"/>
      <c r="BD283" s="67"/>
    </row>
    <row r="284" s="48" customFormat="true" ht="15.75" hidden="true" customHeight="false" outlineLevel="0" collapsed="false">
      <c r="A284" s="67"/>
      <c r="B284" s="82" t="s">
        <v>177</v>
      </c>
      <c r="C284" s="83"/>
      <c r="D284" s="89" t="s">
        <v>102</v>
      </c>
      <c r="E284" s="89"/>
      <c r="F284" s="89"/>
      <c r="G284" s="89"/>
      <c r="H284" s="89"/>
      <c r="I284" s="78" t="n">
        <v>6</v>
      </c>
      <c r="J284" s="67" t="n">
        <v>1</v>
      </c>
      <c r="K284" s="67" t="n">
        <v>2</v>
      </c>
      <c r="L284" s="91" t="n">
        <v>63.1</v>
      </c>
      <c r="M284" s="91" t="n">
        <v>34038</v>
      </c>
      <c r="N284" s="91" t="n">
        <v>47000</v>
      </c>
      <c r="O284" s="86" t="n">
        <f aca="false">100%-P284</f>
        <v>0.98997</v>
      </c>
      <c r="P284" s="86" t="n">
        <v>0.01003</v>
      </c>
      <c r="Q284" s="98" t="n">
        <f aca="false">L284*N284</f>
        <v>2965700</v>
      </c>
      <c r="R284" s="98" t="n">
        <f aca="false">IF(N284&lt;M284,(L284*M284*O284)*N284/M284,L284*M284*O284)</f>
        <v>2126255.39</v>
      </c>
      <c r="S284" s="98" t="n">
        <f aca="false">IF(N284&lt;M284,(L284*M284*P284)*N284/M284,L284*M284*P284)</f>
        <v>21542.41</v>
      </c>
      <c r="T284" s="98" t="n">
        <f aca="false">Q284-R284-S284-U284</f>
        <v>817902.2</v>
      </c>
      <c r="U284" s="95" t="n">
        <v>0</v>
      </c>
      <c r="V284" s="84" t="n">
        <v>44196</v>
      </c>
      <c r="W284" s="67"/>
      <c r="X284" s="67" t="s">
        <v>99</v>
      </c>
      <c r="Y284" s="67"/>
      <c r="Z284" s="67"/>
      <c r="AA284" s="67"/>
      <c r="AB284" s="67"/>
      <c r="AC284" s="67"/>
      <c r="AD284" s="79" t="n">
        <f aca="false">IF(W284&gt;0,L284,0)</f>
        <v>0</v>
      </c>
      <c r="AE284" s="79" t="n">
        <f aca="false">AD284*$AE$10</f>
        <v>0</v>
      </c>
      <c r="AF284" s="79"/>
      <c r="AG284" s="79"/>
      <c r="AH284" s="79" t="n">
        <f aca="false">AE284-AI284</f>
        <v>0</v>
      </c>
      <c r="AI284" s="79" t="n">
        <f aca="false">AE284*1.003%</f>
        <v>0</v>
      </c>
      <c r="AJ284" s="79" t="n">
        <f aca="false">AK284-AE284</f>
        <v>0</v>
      </c>
      <c r="AK284" s="79" t="n">
        <f aca="false">IF(W284&gt;0,Q284,0)</f>
        <v>0</v>
      </c>
      <c r="AL284" s="79" t="n">
        <f aca="false">IF(X284&gt;0,L284,0)</f>
        <v>63.1</v>
      </c>
      <c r="AM284" s="79" t="n">
        <f aca="false">AL284*$AM$10</f>
        <v>2147797.8</v>
      </c>
      <c r="AN284" s="79" t="n">
        <f aca="false">AM284-AO284</f>
        <v>2126255.39</v>
      </c>
      <c r="AO284" s="79" t="n">
        <f aca="false">AM284*1.003%</f>
        <v>21542.41</v>
      </c>
      <c r="AP284" s="79" t="n">
        <f aca="false">AQ284-AM284</f>
        <v>817902.2</v>
      </c>
      <c r="AQ284" s="79" t="n">
        <f aca="false">IF(X284&gt;0,Q284,0)</f>
        <v>2965700</v>
      </c>
      <c r="AR284" s="67"/>
      <c r="AS284" s="67"/>
      <c r="AT284" s="67"/>
      <c r="AU284" s="67"/>
      <c r="AV284" s="67"/>
      <c r="AW284" s="67"/>
      <c r="AX284" s="67"/>
      <c r="AY284" s="67"/>
      <c r="AZ284" s="67"/>
      <c r="BA284" s="67"/>
      <c r="BB284" s="67"/>
      <c r="BC284" s="67"/>
      <c r="BD284" s="67"/>
    </row>
    <row r="285" s="97" customFormat="true" ht="15.75" hidden="true" customHeight="false" outlineLevel="0" collapsed="false">
      <c r="A285" s="87" t="n">
        <v>27</v>
      </c>
      <c r="B285" s="88" t="s">
        <v>183</v>
      </c>
      <c r="C285" s="89"/>
      <c r="D285" s="89"/>
      <c r="E285" s="89"/>
      <c r="F285" s="89"/>
      <c r="G285" s="89"/>
      <c r="H285" s="89"/>
      <c r="I285" s="90" t="n">
        <f aca="false">SUM(I286:I298)</f>
        <v>38</v>
      </c>
      <c r="J285" s="90" t="n">
        <f aca="false">SUM(J286:J298)</f>
        <v>13</v>
      </c>
      <c r="K285" s="90" t="n">
        <f aca="false">SUM(K286:K298)</f>
        <v>24</v>
      </c>
      <c r="L285" s="91" t="n">
        <f aca="false">SUM(L286:L298)</f>
        <v>622.5</v>
      </c>
      <c r="M285" s="91"/>
      <c r="N285" s="91"/>
      <c r="O285" s="91"/>
      <c r="P285" s="91"/>
      <c r="Q285" s="91" t="n">
        <f aca="false">SUM(Q286:Q298)</f>
        <v>29257500</v>
      </c>
      <c r="R285" s="91" t="n">
        <f aca="false">SUM(R286:R298)</f>
        <v>20976132.82</v>
      </c>
      <c r="S285" s="91" t="n">
        <f aca="false">SUM(S286:S298)</f>
        <v>212522.18</v>
      </c>
      <c r="T285" s="91" t="n">
        <f aca="false">SUM(T286:T298)</f>
        <v>8068845</v>
      </c>
      <c r="U285" s="91" t="n">
        <f aca="false">SUM(U286:U298)</f>
        <v>0</v>
      </c>
      <c r="V285" s="93" t="n">
        <v>44196</v>
      </c>
      <c r="W285" s="87"/>
      <c r="X285" s="87"/>
      <c r="Y285" s="87"/>
      <c r="Z285" s="87"/>
      <c r="AA285" s="87"/>
      <c r="AB285" s="87"/>
      <c r="AC285" s="87"/>
      <c r="AD285" s="91" t="n">
        <f aca="false">SUM(AD286:AD298)</f>
        <v>622.5</v>
      </c>
      <c r="AE285" s="79" t="n">
        <f aca="false">AD285*$AE$10</f>
        <v>21188655</v>
      </c>
      <c r="AF285" s="79"/>
      <c r="AG285" s="79"/>
      <c r="AH285" s="79" t="n">
        <f aca="false">AE285-AI285</f>
        <v>20976132.79</v>
      </c>
      <c r="AI285" s="79" t="n">
        <f aca="false">AE285*1.003%</f>
        <v>212522.21</v>
      </c>
      <c r="AJ285" s="79" t="n">
        <f aca="false">AK285-AE285</f>
        <v>8068845</v>
      </c>
      <c r="AK285" s="91" t="n">
        <f aca="false">SUM(AK286:AK298)</f>
        <v>29257500</v>
      </c>
      <c r="AL285" s="91" t="n">
        <f aca="false">SUM(AL286:AL298)</f>
        <v>0</v>
      </c>
      <c r="AM285" s="79" t="n">
        <f aca="false">AL285*$AM$10</f>
        <v>0</v>
      </c>
      <c r="AN285" s="79" t="n">
        <f aca="false">AM285-AO285</f>
        <v>0</v>
      </c>
      <c r="AO285" s="79" t="n">
        <f aca="false">AM285*1.003%</f>
        <v>0</v>
      </c>
      <c r="AP285" s="79" t="n">
        <f aca="false">AQ285-AM285</f>
        <v>0</v>
      </c>
      <c r="AQ285" s="91" t="n">
        <f aca="false">SUM(AQ286:AQ298)</f>
        <v>0</v>
      </c>
      <c r="AR285" s="91" t="n">
        <f aca="false">SUM(AR286:AR298)</f>
        <v>0</v>
      </c>
      <c r="AS285" s="91" t="n">
        <f aca="false">SUM(AS286:AS298)</f>
        <v>0</v>
      </c>
      <c r="AT285" s="91" t="n">
        <f aca="false">SUM(AT286:AT298)</f>
        <v>0</v>
      </c>
      <c r="AU285" s="91" t="n">
        <f aca="false">SUM(AU286:AU298)</f>
        <v>0</v>
      </c>
      <c r="AV285" s="91" t="n">
        <f aca="false">SUM(AV286:AV298)</f>
        <v>0</v>
      </c>
      <c r="AW285" s="91" t="n">
        <f aca="false">SUM(AW286:AW298)</f>
        <v>0</v>
      </c>
      <c r="AX285" s="91" t="n">
        <f aca="false">SUM(AX286:AX298)</f>
        <v>0</v>
      </c>
      <c r="AY285" s="91" t="n">
        <f aca="false">SUM(AY286:AY298)</f>
        <v>0</v>
      </c>
      <c r="AZ285" s="91" t="n">
        <f aca="false">SUM(AZ286:AZ298)</f>
        <v>0</v>
      </c>
      <c r="BA285" s="87"/>
      <c r="BB285" s="87"/>
      <c r="BC285" s="87"/>
      <c r="BD285" s="87"/>
    </row>
    <row r="286" s="48" customFormat="true" ht="15.75" hidden="true" customHeight="false" outlineLevel="0" collapsed="false">
      <c r="A286" s="67"/>
      <c r="B286" s="82" t="s">
        <v>176</v>
      </c>
      <c r="C286" s="83" t="s">
        <v>98</v>
      </c>
      <c r="D286" s="83"/>
      <c r="E286" s="83"/>
      <c r="F286" s="83"/>
      <c r="G286" s="83"/>
      <c r="H286" s="83"/>
      <c r="I286" s="78" t="n">
        <v>1</v>
      </c>
      <c r="J286" s="67" t="n">
        <v>1</v>
      </c>
      <c r="K286" s="67" t="n">
        <v>2</v>
      </c>
      <c r="L286" s="91" t="n">
        <v>37.6</v>
      </c>
      <c r="M286" s="91" t="n">
        <v>34038</v>
      </c>
      <c r="N286" s="91" t="n">
        <v>47000</v>
      </c>
      <c r="O286" s="86" t="n">
        <f aca="false">100%-P286</f>
        <v>0.98997</v>
      </c>
      <c r="P286" s="86" t="n">
        <v>0.01003</v>
      </c>
      <c r="Q286" s="98" t="n">
        <f aca="false">L286*N286</f>
        <v>1767200</v>
      </c>
      <c r="R286" s="98" t="n">
        <f aca="false">IF(N286&lt;M286,(L286*M286*O286)*N286/M286,L286*M286*O286)</f>
        <v>1266992.12</v>
      </c>
      <c r="S286" s="98" t="n">
        <f aca="false">IF(N286&lt;M286,(L286*M286*P286)*N286/M286,L286*M286*P286)</f>
        <v>12836.68</v>
      </c>
      <c r="T286" s="98" t="n">
        <f aca="false">Q286-R286-S286-U286</f>
        <v>487371.2</v>
      </c>
      <c r="U286" s="95" t="n">
        <v>0</v>
      </c>
      <c r="V286" s="84" t="n">
        <v>44196</v>
      </c>
      <c r="W286" s="67" t="s">
        <v>99</v>
      </c>
      <c r="X286" s="67"/>
      <c r="Y286" s="67"/>
      <c r="Z286" s="67"/>
      <c r="AA286" s="67"/>
      <c r="AB286" s="67"/>
      <c r="AC286" s="67"/>
      <c r="AD286" s="79" t="n">
        <f aca="false">IF(W286&gt;0,L286,0)</f>
        <v>37.6</v>
      </c>
      <c r="AE286" s="79" t="n">
        <f aca="false">AD286*$AE$10</f>
        <v>1279828.8</v>
      </c>
      <c r="AF286" s="79"/>
      <c r="AG286" s="79"/>
      <c r="AH286" s="79" t="n">
        <f aca="false">AE286-AI286</f>
        <v>1266992.12</v>
      </c>
      <c r="AI286" s="79" t="n">
        <f aca="false">AE286*1.003%</f>
        <v>12836.68</v>
      </c>
      <c r="AJ286" s="79" t="n">
        <f aca="false">AK286-AE286</f>
        <v>487371.2</v>
      </c>
      <c r="AK286" s="79" t="n">
        <f aca="false">IF(W286&gt;0,Q286,0)</f>
        <v>1767200</v>
      </c>
      <c r="AL286" s="79" t="n">
        <f aca="false">IF(X286&gt;0,L286,0)</f>
        <v>0</v>
      </c>
      <c r="AM286" s="79" t="n">
        <f aca="false">AL286*$AM$10</f>
        <v>0</v>
      </c>
      <c r="AN286" s="79" t="n">
        <f aca="false">AM286-AO286</f>
        <v>0</v>
      </c>
      <c r="AO286" s="79" t="n">
        <f aca="false">AM286*1.003%</f>
        <v>0</v>
      </c>
      <c r="AP286" s="79" t="n">
        <f aca="false">AQ286-AM286</f>
        <v>0</v>
      </c>
      <c r="AQ286" s="79" t="n">
        <f aca="false">IF(X286&gt;0,Q286,0)</f>
        <v>0</v>
      </c>
      <c r="AR286" s="67"/>
      <c r="AS286" s="67"/>
      <c r="AT286" s="67"/>
      <c r="AU286" s="67"/>
      <c r="AV286" s="67"/>
      <c r="AW286" s="67"/>
      <c r="AX286" s="67"/>
      <c r="AY286" s="67"/>
      <c r="AZ286" s="67"/>
      <c r="BA286" s="67"/>
      <c r="BB286" s="67"/>
      <c r="BC286" s="67"/>
      <c r="BD286" s="67"/>
    </row>
    <row r="287" s="48" customFormat="true" ht="15.75" hidden="true" customHeight="false" outlineLevel="0" collapsed="false">
      <c r="A287" s="67"/>
      <c r="B287" s="82" t="s">
        <v>172</v>
      </c>
      <c r="C287" s="83" t="s">
        <v>98</v>
      </c>
      <c r="D287" s="83"/>
      <c r="E287" s="83"/>
      <c r="F287" s="83"/>
      <c r="G287" s="83"/>
      <c r="H287" s="83"/>
      <c r="I287" s="78" t="n">
        <v>4</v>
      </c>
      <c r="J287" s="67" t="n">
        <v>1</v>
      </c>
      <c r="K287" s="67" t="n">
        <v>3</v>
      </c>
      <c r="L287" s="91" t="n">
        <v>63.8</v>
      </c>
      <c r="M287" s="91" t="n">
        <v>34038</v>
      </c>
      <c r="N287" s="91" t="n">
        <v>47000</v>
      </c>
      <c r="O287" s="86" t="n">
        <f aca="false">100%-P287</f>
        <v>0.98997</v>
      </c>
      <c r="P287" s="86" t="n">
        <v>0.01003</v>
      </c>
      <c r="Q287" s="98" t="n">
        <f aca="false">L287*N287</f>
        <v>2998600</v>
      </c>
      <c r="R287" s="98" t="n">
        <f aca="false">IF(N287&lt;M287,(L287*M287*O287)*N287/M287,L287*M287*O287)</f>
        <v>2149843.01</v>
      </c>
      <c r="S287" s="98" t="n">
        <f aca="false">IF(N287&lt;M287,(L287*M287*P287)*N287/M287,L287*M287*P287)</f>
        <v>21781.39</v>
      </c>
      <c r="T287" s="98" t="n">
        <f aca="false">Q287-R287-S287-U287</f>
        <v>826975.6</v>
      </c>
      <c r="U287" s="95" t="n">
        <v>0</v>
      </c>
      <c r="V287" s="84" t="n">
        <v>44196</v>
      </c>
      <c r="W287" s="67" t="s">
        <v>99</v>
      </c>
      <c r="X287" s="67"/>
      <c r="Y287" s="67"/>
      <c r="Z287" s="67"/>
      <c r="AA287" s="67"/>
      <c r="AB287" s="67"/>
      <c r="AC287" s="67"/>
      <c r="AD287" s="79" t="n">
        <f aca="false">IF(W287&gt;0,L287,0)</f>
        <v>63.8</v>
      </c>
      <c r="AE287" s="79" t="n">
        <f aca="false">AD287*$AE$10</f>
        <v>2171624.4</v>
      </c>
      <c r="AF287" s="79"/>
      <c r="AG287" s="79"/>
      <c r="AH287" s="79" t="n">
        <f aca="false">AE287-AI287</f>
        <v>2149843.01</v>
      </c>
      <c r="AI287" s="79" t="n">
        <f aca="false">AE287*1.003%</f>
        <v>21781.39</v>
      </c>
      <c r="AJ287" s="79" t="n">
        <f aca="false">AK287-AE287</f>
        <v>826975.6</v>
      </c>
      <c r="AK287" s="79" t="n">
        <f aca="false">IF(W287&gt;0,Q287,0)</f>
        <v>2998600</v>
      </c>
      <c r="AL287" s="79" t="n">
        <f aca="false">IF(X287&gt;0,L287,0)</f>
        <v>0</v>
      </c>
      <c r="AM287" s="79" t="n">
        <f aca="false">AL287*$AM$10</f>
        <v>0</v>
      </c>
      <c r="AN287" s="79" t="n">
        <f aca="false">AM287-AO287</f>
        <v>0</v>
      </c>
      <c r="AO287" s="79" t="n">
        <f aca="false">AM287*1.003%</f>
        <v>0</v>
      </c>
      <c r="AP287" s="79" t="n">
        <f aca="false">AQ287-AM287</f>
        <v>0</v>
      </c>
      <c r="AQ287" s="79" t="n">
        <f aca="false">IF(X287&gt;0,Q287,0)</f>
        <v>0</v>
      </c>
      <c r="AR287" s="67"/>
      <c r="AS287" s="67"/>
      <c r="AT287" s="67"/>
      <c r="AU287" s="67"/>
      <c r="AV287" s="67"/>
      <c r="AW287" s="67"/>
      <c r="AX287" s="67"/>
      <c r="AY287" s="67"/>
      <c r="AZ287" s="67"/>
      <c r="BA287" s="67"/>
      <c r="BB287" s="67"/>
      <c r="BC287" s="67"/>
      <c r="BD287" s="67"/>
    </row>
    <row r="288" s="48" customFormat="true" ht="15.75" hidden="true" customHeight="false" outlineLevel="0" collapsed="false">
      <c r="A288" s="67"/>
      <c r="B288" s="82" t="s">
        <v>184</v>
      </c>
      <c r="C288" s="83" t="s">
        <v>98</v>
      </c>
      <c r="D288" s="83"/>
      <c r="E288" s="83"/>
      <c r="F288" s="83"/>
      <c r="G288" s="83"/>
      <c r="H288" s="83"/>
      <c r="I288" s="78" t="n">
        <v>2</v>
      </c>
      <c r="J288" s="67" t="n">
        <v>1</v>
      </c>
      <c r="K288" s="67" t="n">
        <v>2</v>
      </c>
      <c r="L288" s="91" t="n">
        <v>54.6</v>
      </c>
      <c r="M288" s="91" t="n">
        <v>34038</v>
      </c>
      <c r="N288" s="91" t="n">
        <v>47000</v>
      </c>
      <c r="O288" s="86" t="n">
        <f aca="false">100%-P288</f>
        <v>0.98997</v>
      </c>
      <c r="P288" s="86" t="n">
        <v>0.01003</v>
      </c>
      <c r="Q288" s="98" t="n">
        <f aca="false">L288*N288</f>
        <v>2566200</v>
      </c>
      <c r="R288" s="98" t="n">
        <f aca="false">IF(N288&lt;M288,(L288*M288*O288)*N288/M288,L288*M288*O288)</f>
        <v>1839834.3</v>
      </c>
      <c r="S288" s="98" t="n">
        <f aca="false">IF(N288&lt;M288,(L288*M288*P288)*N288/M288,L288*M288*P288)</f>
        <v>18640.5</v>
      </c>
      <c r="T288" s="98" t="n">
        <f aca="false">Q288-R288-S288-U288</f>
        <v>707725.2</v>
      </c>
      <c r="U288" s="95" t="n">
        <v>0</v>
      </c>
      <c r="V288" s="84" t="n">
        <v>44196</v>
      </c>
      <c r="W288" s="67" t="s">
        <v>99</v>
      </c>
      <c r="X288" s="67"/>
      <c r="Y288" s="67"/>
      <c r="Z288" s="67"/>
      <c r="AA288" s="67"/>
      <c r="AB288" s="67"/>
      <c r="AC288" s="67"/>
      <c r="AD288" s="79" t="n">
        <f aca="false">IF(W288&gt;0,L288,0)</f>
        <v>54.6</v>
      </c>
      <c r="AE288" s="79" t="n">
        <f aca="false">AD288*$AE$10</f>
        <v>1858474.8</v>
      </c>
      <c r="AF288" s="79"/>
      <c r="AG288" s="79"/>
      <c r="AH288" s="79" t="n">
        <f aca="false">AE288-AI288</f>
        <v>1839834.3</v>
      </c>
      <c r="AI288" s="79" t="n">
        <f aca="false">AE288*1.003%</f>
        <v>18640.5</v>
      </c>
      <c r="AJ288" s="79" t="n">
        <f aca="false">AK288-AE288</f>
        <v>707725.2</v>
      </c>
      <c r="AK288" s="79" t="n">
        <f aca="false">IF(W288&gt;0,Q288,0)</f>
        <v>2566200</v>
      </c>
      <c r="AL288" s="79" t="n">
        <f aca="false">IF(X288&gt;0,L288,0)</f>
        <v>0</v>
      </c>
      <c r="AM288" s="79" t="n">
        <f aca="false">AL288*$AM$10</f>
        <v>0</v>
      </c>
      <c r="AN288" s="79" t="n">
        <f aca="false">AM288-AO288</f>
        <v>0</v>
      </c>
      <c r="AO288" s="79" t="n">
        <f aca="false">AM288*1.003%</f>
        <v>0</v>
      </c>
      <c r="AP288" s="79" t="n">
        <f aca="false">AQ288-AM288</f>
        <v>0</v>
      </c>
      <c r="AQ288" s="79" t="n">
        <f aca="false">IF(X288&gt;0,Q288,0)</f>
        <v>0</v>
      </c>
      <c r="AR288" s="67"/>
      <c r="AS288" s="67"/>
      <c r="AT288" s="67"/>
      <c r="AU288" s="67"/>
      <c r="AV288" s="67"/>
      <c r="AW288" s="67"/>
      <c r="AX288" s="67"/>
      <c r="AY288" s="67"/>
      <c r="AZ288" s="67"/>
      <c r="BA288" s="67"/>
      <c r="BB288" s="67"/>
      <c r="BC288" s="67"/>
      <c r="BD288" s="67"/>
    </row>
    <row r="289" s="48" customFormat="true" ht="15.75" hidden="true" customHeight="false" outlineLevel="0" collapsed="false">
      <c r="A289" s="67"/>
      <c r="B289" s="82" t="s">
        <v>103</v>
      </c>
      <c r="C289" s="83" t="s">
        <v>98</v>
      </c>
      <c r="D289" s="83"/>
      <c r="E289" s="83"/>
      <c r="F289" s="83"/>
      <c r="G289" s="83"/>
      <c r="H289" s="83"/>
      <c r="I289" s="78" t="n">
        <v>3</v>
      </c>
      <c r="J289" s="67" t="n">
        <v>1</v>
      </c>
      <c r="K289" s="67" t="n">
        <v>2</v>
      </c>
      <c r="L289" s="91" t="n">
        <v>37.5</v>
      </c>
      <c r="M289" s="91" t="n">
        <v>34038</v>
      </c>
      <c r="N289" s="91" t="n">
        <v>47000</v>
      </c>
      <c r="O289" s="86" t="n">
        <f aca="false">100%-P289</f>
        <v>0.98997</v>
      </c>
      <c r="P289" s="86" t="n">
        <v>0.01003</v>
      </c>
      <c r="Q289" s="98" t="n">
        <f aca="false">L289*N289</f>
        <v>1762500</v>
      </c>
      <c r="R289" s="98" t="n">
        <f aca="false">IF(N289&lt;M289,(L289*M289*O289)*N289/M289,L289*M289*O289)</f>
        <v>1263622.46</v>
      </c>
      <c r="S289" s="98" t="n">
        <f aca="false">IF(N289&lt;M289,(L289*M289*P289)*N289/M289,L289*M289*P289)</f>
        <v>12802.54</v>
      </c>
      <c r="T289" s="98" t="n">
        <f aca="false">Q289-R289-S289-U289</f>
        <v>486075</v>
      </c>
      <c r="U289" s="95" t="n">
        <v>0</v>
      </c>
      <c r="V289" s="84" t="n">
        <v>44196</v>
      </c>
      <c r="W289" s="67" t="s">
        <v>99</v>
      </c>
      <c r="X289" s="67"/>
      <c r="Y289" s="67"/>
      <c r="Z289" s="67"/>
      <c r="AA289" s="67"/>
      <c r="AB289" s="67"/>
      <c r="AC289" s="67"/>
      <c r="AD289" s="79" t="n">
        <f aca="false">IF(W289&gt;0,L289,0)</f>
        <v>37.5</v>
      </c>
      <c r="AE289" s="79" t="n">
        <f aca="false">AD289*$AE$10</f>
        <v>1276425</v>
      </c>
      <c r="AF289" s="79"/>
      <c r="AG289" s="79"/>
      <c r="AH289" s="79" t="n">
        <f aca="false">AE289-AI289</f>
        <v>1263622.46</v>
      </c>
      <c r="AI289" s="79" t="n">
        <f aca="false">AE289*1.003%</f>
        <v>12802.54</v>
      </c>
      <c r="AJ289" s="79" t="n">
        <f aca="false">AK289-AE289</f>
        <v>486075</v>
      </c>
      <c r="AK289" s="79" t="n">
        <f aca="false">IF(W289&gt;0,Q289,0)</f>
        <v>1762500</v>
      </c>
      <c r="AL289" s="79" t="n">
        <f aca="false">IF(X289&gt;0,L289,0)</f>
        <v>0</v>
      </c>
      <c r="AM289" s="79" t="n">
        <f aca="false">AL289*$AM$10</f>
        <v>0</v>
      </c>
      <c r="AN289" s="79" t="n">
        <f aca="false">AM289-AO289</f>
        <v>0</v>
      </c>
      <c r="AO289" s="79" t="n">
        <f aca="false">AM289*1.003%</f>
        <v>0</v>
      </c>
      <c r="AP289" s="79" t="n">
        <f aca="false">AQ289-AM289</f>
        <v>0</v>
      </c>
      <c r="AQ289" s="79" t="n">
        <f aca="false">IF(X289&gt;0,Q289,0)</f>
        <v>0</v>
      </c>
      <c r="AR289" s="67"/>
      <c r="AS289" s="67"/>
      <c r="AT289" s="67"/>
      <c r="AU289" s="67"/>
      <c r="AV289" s="67"/>
      <c r="AW289" s="67"/>
      <c r="AX289" s="67"/>
      <c r="AY289" s="67"/>
      <c r="AZ289" s="67"/>
      <c r="BA289" s="67"/>
      <c r="BB289" s="67"/>
      <c r="BC289" s="67"/>
      <c r="BD289" s="67"/>
    </row>
    <row r="290" s="48" customFormat="true" ht="15.75" hidden="true" customHeight="false" outlineLevel="0" collapsed="false">
      <c r="A290" s="67"/>
      <c r="B290" s="82" t="s">
        <v>185</v>
      </c>
      <c r="C290" s="83" t="s">
        <v>98</v>
      </c>
      <c r="D290" s="83"/>
      <c r="E290" s="83"/>
      <c r="F290" s="83"/>
      <c r="G290" s="83"/>
      <c r="H290" s="83"/>
      <c r="I290" s="78" t="n">
        <v>1</v>
      </c>
      <c r="J290" s="67" t="n">
        <v>1</v>
      </c>
      <c r="K290" s="67" t="n">
        <v>3</v>
      </c>
      <c r="L290" s="91" t="n">
        <v>64.1</v>
      </c>
      <c r="M290" s="91" t="n">
        <v>34038</v>
      </c>
      <c r="N290" s="91" t="n">
        <v>47000</v>
      </c>
      <c r="O290" s="86" t="n">
        <f aca="false">100%-P290</f>
        <v>0.98997</v>
      </c>
      <c r="P290" s="86" t="n">
        <v>0.01003</v>
      </c>
      <c r="Q290" s="98" t="n">
        <f aca="false">L290*N290</f>
        <v>3012700</v>
      </c>
      <c r="R290" s="98" t="n">
        <f aca="false">IF(N290&lt;M290,(L290*M290*O290)*N290/M290,L290*M290*O290)</f>
        <v>2159951.99</v>
      </c>
      <c r="S290" s="98" t="n">
        <f aca="false">IF(N290&lt;M290,(L290*M290*P290)*N290/M290,L290*M290*P290)</f>
        <v>21883.81</v>
      </c>
      <c r="T290" s="98" t="n">
        <f aca="false">Q290-R290-S290-U290</f>
        <v>830864.199999999</v>
      </c>
      <c r="U290" s="95" t="n">
        <v>0</v>
      </c>
      <c r="V290" s="84" t="n">
        <v>44196</v>
      </c>
      <c r="W290" s="67" t="s">
        <v>99</v>
      </c>
      <c r="X290" s="67"/>
      <c r="Y290" s="67"/>
      <c r="Z290" s="67"/>
      <c r="AA290" s="67"/>
      <c r="AB290" s="67"/>
      <c r="AC290" s="67"/>
      <c r="AD290" s="79" t="n">
        <f aca="false">IF(W290&gt;0,L290,0)</f>
        <v>64.1</v>
      </c>
      <c r="AE290" s="79" t="n">
        <f aca="false">AD290*$AE$10</f>
        <v>2181835.8</v>
      </c>
      <c r="AF290" s="79"/>
      <c r="AG290" s="79"/>
      <c r="AH290" s="79" t="n">
        <f aca="false">AE290-AI290</f>
        <v>2159951.99</v>
      </c>
      <c r="AI290" s="79" t="n">
        <f aca="false">AE290*1.003%</f>
        <v>21883.81</v>
      </c>
      <c r="AJ290" s="79" t="n">
        <f aca="false">AK290-AE290</f>
        <v>830864.2</v>
      </c>
      <c r="AK290" s="79" t="n">
        <f aca="false">IF(W290&gt;0,Q290,0)</f>
        <v>3012700</v>
      </c>
      <c r="AL290" s="79" t="n">
        <f aca="false">IF(X290&gt;0,L290,0)</f>
        <v>0</v>
      </c>
      <c r="AM290" s="79" t="n">
        <f aca="false">AL290*$AM$10</f>
        <v>0</v>
      </c>
      <c r="AN290" s="79" t="n">
        <f aca="false">AM290-AO290</f>
        <v>0</v>
      </c>
      <c r="AO290" s="79" t="n">
        <f aca="false">AM290*1.003%</f>
        <v>0</v>
      </c>
      <c r="AP290" s="79" t="n">
        <f aca="false">AQ290-AM290</f>
        <v>0</v>
      </c>
      <c r="AQ290" s="79" t="n">
        <f aca="false">IF(X290&gt;0,Q290,0)</f>
        <v>0</v>
      </c>
      <c r="AR290" s="67"/>
      <c r="AS290" s="67"/>
      <c r="AT290" s="67"/>
      <c r="AU290" s="67"/>
      <c r="AV290" s="67"/>
      <c r="AW290" s="67"/>
      <c r="AX290" s="67"/>
      <c r="AY290" s="67"/>
      <c r="AZ290" s="67"/>
      <c r="BA290" s="67"/>
      <c r="BB290" s="67"/>
      <c r="BC290" s="67"/>
      <c r="BD290" s="67"/>
    </row>
    <row r="291" s="48" customFormat="true" ht="15.75" hidden="true" customHeight="false" outlineLevel="0" collapsed="false">
      <c r="A291" s="67"/>
      <c r="B291" s="82" t="s">
        <v>170</v>
      </c>
      <c r="C291" s="83" t="s">
        <v>98</v>
      </c>
      <c r="D291" s="83"/>
      <c r="E291" s="83"/>
      <c r="F291" s="83"/>
      <c r="G291" s="83"/>
      <c r="H291" s="83"/>
      <c r="I291" s="78" t="n">
        <v>7</v>
      </c>
      <c r="J291" s="67" t="n">
        <v>1</v>
      </c>
      <c r="K291" s="67" t="n">
        <v>1</v>
      </c>
      <c r="L291" s="91" t="n">
        <v>25.2</v>
      </c>
      <c r="M291" s="91" t="n">
        <v>34038</v>
      </c>
      <c r="N291" s="91" t="n">
        <v>47000</v>
      </c>
      <c r="O291" s="86" t="n">
        <f aca="false">100%-P291</f>
        <v>0.98997</v>
      </c>
      <c r="P291" s="86" t="n">
        <v>0.01003</v>
      </c>
      <c r="Q291" s="98" t="n">
        <f aca="false">L291*N291</f>
        <v>1184400</v>
      </c>
      <c r="R291" s="98" t="n">
        <f aca="false">IF(N291&lt;M291,(L291*M291*O291)*N291/M291,L291*M291*O291)</f>
        <v>849154.29</v>
      </c>
      <c r="S291" s="98" t="n">
        <f aca="false">IF(N291&lt;M291,(L291*M291*P291)*N291/M291,L291*M291*P291)</f>
        <v>8603.31</v>
      </c>
      <c r="T291" s="98" t="n">
        <f aca="false">Q291-R291-S291-U291</f>
        <v>326642.4</v>
      </c>
      <c r="U291" s="95" t="n">
        <v>0</v>
      </c>
      <c r="V291" s="84" t="n">
        <v>44196</v>
      </c>
      <c r="W291" s="67" t="s">
        <v>99</v>
      </c>
      <c r="X291" s="67"/>
      <c r="Y291" s="67"/>
      <c r="Z291" s="67"/>
      <c r="AA291" s="67"/>
      <c r="AB291" s="67"/>
      <c r="AC291" s="67"/>
      <c r="AD291" s="79" t="n">
        <f aca="false">IF(W291&gt;0,L291,0)</f>
        <v>25.2</v>
      </c>
      <c r="AE291" s="79" t="n">
        <f aca="false">AD291*$AE$10</f>
        <v>857757.6</v>
      </c>
      <c r="AF291" s="79"/>
      <c r="AG291" s="79"/>
      <c r="AH291" s="79" t="n">
        <f aca="false">AE291-AI291</f>
        <v>849154.29</v>
      </c>
      <c r="AI291" s="79" t="n">
        <f aca="false">AE291*1.003%</f>
        <v>8603.31</v>
      </c>
      <c r="AJ291" s="79" t="n">
        <f aca="false">AK291-AE291</f>
        <v>326642.4</v>
      </c>
      <c r="AK291" s="79" t="n">
        <f aca="false">IF(W291&gt;0,Q291,0)</f>
        <v>1184400</v>
      </c>
      <c r="AL291" s="79" t="n">
        <f aca="false">IF(X291&gt;0,L291,0)</f>
        <v>0</v>
      </c>
      <c r="AM291" s="79" t="n">
        <f aca="false">AL291*$AM$10</f>
        <v>0</v>
      </c>
      <c r="AN291" s="79" t="n">
        <f aca="false">AM291-AO291</f>
        <v>0</v>
      </c>
      <c r="AO291" s="79" t="n">
        <f aca="false">AM291*1.003%</f>
        <v>0</v>
      </c>
      <c r="AP291" s="79" t="n">
        <f aca="false">AQ291-AM291</f>
        <v>0</v>
      </c>
      <c r="AQ291" s="79" t="n">
        <f aca="false">IF(X291&gt;0,Q291,0)</f>
        <v>0</v>
      </c>
      <c r="AR291" s="67"/>
      <c r="AS291" s="67"/>
      <c r="AT291" s="67"/>
      <c r="AU291" s="67"/>
      <c r="AV291" s="67"/>
      <c r="AW291" s="67"/>
      <c r="AX291" s="67"/>
      <c r="AY291" s="67"/>
      <c r="AZ291" s="67"/>
      <c r="BA291" s="67"/>
      <c r="BB291" s="67"/>
      <c r="BC291" s="67"/>
      <c r="BD291" s="67"/>
    </row>
    <row r="292" s="48" customFormat="true" ht="15.75" hidden="true" customHeight="false" outlineLevel="0" collapsed="false">
      <c r="A292" s="67"/>
      <c r="B292" s="82" t="s">
        <v>186</v>
      </c>
      <c r="C292" s="83" t="s">
        <v>98</v>
      </c>
      <c r="D292" s="83"/>
      <c r="E292" s="83"/>
      <c r="F292" s="83"/>
      <c r="G292" s="83"/>
      <c r="H292" s="83"/>
      <c r="I292" s="78" t="n">
        <v>2</v>
      </c>
      <c r="J292" s="67" t="n">
        <v>1</v>
      </c>
      <c r="K292" s="67" t="n">
        <v>1</v>
      </c>
      <c r="L292" s="91" t="n">
        <v>30</v>
      </c>
      <c r="M292" s="91" t="n">
        <v>34038</v>
      </c>
      <c r="N292" s="91" t="n">
        <v>47000</v>
      </c>
      <c r="O292" s="86" t="n">
        <f aca="false">100%-P292</f>
        <v>0.98997</v>
      </c>
      <c r="P292" s="86" t="n">
        <v>0.01003</v>
      </c>
      <c r="Q292" s="98" t="n">
        <f aca="false">L292*N292</f>
        <v>1410000</v>
      </c>
      <c r="R292" s="98" t="n">
        <f aca="false">IF(N292&lt;M292,(L292*M292*O292)*N292/M292,L292*M292*O292)</f>
        <v>1010897.97</v>
      </c>
      <c r="S292" s="98" t="n">
        <f aca="false">IF(N292&lt;M292,(L292*M292*P292)*N292/M292,L292*M292*P292)</f>
        <v>10242.03</v>
      </c>
      <c r="T292" s="98" t="n">
        <f aca="false">Q292-R292-S292-U292</f>
        <v>388860</v>
      </c>
      <c r="U292" s="95" t="n">
        <v>0</v>
      </c>
      <c r="V292" s="84" t="n">
        <v>44196</v>
      </c>
      <c r="W292" s="67" t="s">
        <v>99</v>
      </c>
      <c r="X292" s="67"/>
      <c r="Y292" s="67"/>
      <c r="Z292" s="67"/>
      <c r="AA292" s="67"/>
      <c r="AB292" s="67"/>
      <c r="AC292" s="67"/>
      <c r="AD292" s="79" t="n">
        <f aca="false">IF(W292&gt;0,L292,0)</f>
        <v>30</v>
      </c>
      <c r="AE292" s="79" t="n">
        <f aca="false">AD292*$AE$10</f>
        <v>1021140</v>
      </c>
      <c r="AF292" s="79"/>
      <c r="AG292" s="79"/>
      <c r="AH292" s="79" t="n">
        <f aca="false">AE292-AI292</f>
        <v>1010897.97</v>
      </c>
      <c r="AI292" s="79" t="n">
        <f aca="false">AE292*1.003%</f>
        <v>10242.03</v>
      </c>
      <c r="AJ292" s="79" t="n">
        <f aca="false">AK292-AE292</f>
        <v>388860</v>
      </c>
      <c r="AK292" s="79" t="n">
        <f aca="false">IF(W292&gt;0,Q292,0)</f>
        <v>1410000</v>
      </c>
      <c r="AL292" s="79" t="n">
        <f aca="false">IF(X292&gt;0,L292,0)</f>
        <v>0</v>
      </c>
      <c r="AM292" s="79" t="n">
        <f aca="false">AL292*$AM$10</f>
        <v>0</v>
      </c>
      <c r="AN292" s="79" t="n">
        <f aca="false">AM292-AO292</f>
        <v>0</v>
      </c>
      <c r="AO292" s="79" t="n">
        <f aca="false">AM292*1.003%</f>
        <v>0</v>
      </c>
      <c r="AP292" s="79" t="n">
        <f aca="false">AQ292-AM292</f>
        <v>0</v>
      </c>
      <c r="AQ292" s="79" t="n">
        <f aca="false">IF(X292&gt;0,Q292,0)</f>
        <v>0</v>
      </c>
      <c r="AR292" s="67"/>
      <c r="AS292" s="67"/>
      <c r="AT292" s="67"/>
      <c r="AU292" s="67"/>
      <c r="AV292" s="67"/>
      <c r="AW292" s="67"/>
      <c r="AX292" s="67"/>
      <c r="AY292" s="67"/>
      <c r="AZ292" s="67"/>
      <c r="BA292" s="67"/>
      <c r="BB292" s="67"/>
      <c r="BC292" s="67"/>
      <c r="BD292" s="67"/>
    </row>
    <row r="293" s="48" customFormat="true" ht="15.75" hidden="true" customHeight="false" outlineLevel="0" collapsed="false">
      <c r="A293" s="67"/>
      <c r="B293" s="82" t="s">
        <v>106</v>
      </c>
      <c r="C293" s="83" t="s">
        <v>98</v>
      </c>
      <c r="D293" s="83"/>
      <c r="E293" s="83"/>
      <c r="F293" s="83"/>
      <c r="G293" s="83"/>
      <c r="H293" s="83"/>
      <c r="I293" s="78" t="n">
        <v>4</v>
      </c>
      <c r="J293" s="67" t="n">
        <v>1</v>
      </c>
      <c r="K293" s="67" t="n">
        <v>2</v>
      </c>
      <c r="L293" s="91" t="n">
        <v>54.3</v>
      </c>
      <c r="M293" s="91" t="n">
        <v>34038</v>
      </c>
      <c r="N293" s="91" t="n">
        <v>47000</v>
      </c>
      <c r="O293" s="86" t="n">
        <f aca="false">100%-P293</f>
        <v>0.98997</v>
      </c>
      <c r="P293" s="86" t="n">
        <v>0.01003</v>
      </c>
      <c r="Q293" s="98" t="n">
        <f aca="false">L293*N293</f>
        <v>2552100</v>
      </c>
      <c r="R293" s="98" t="n">
        <f aca="false">IF(N293&lt;M293,(L293*M293*O293)*N293/M293,L293*M293*O293)</f>
        <v>1829725.32</v>
      </c>
      <c r="S293" s="98" t="n">
        <f aca="false">IF(N293&lt;M293,(L293*M293*P293)*N293/M293,L293*M293*P293)</f>
        <v>18538.08</v>
      </c>
      <c r="T293" s="98" t="n">
        <f aca="false">Q293-R293-S293-U293</f>
        <v>703836.6</v>
      </c>
      <c r="U293" s="95" t="n">
        <v>0</v>
      </c>
      <c r="V293" s="84" t="n">
        <v>44196</v>
      </c>
      <c r="W293" s="67" t="s">
        <v>99</v>
      </c>
      <c r="X293" s="67"/>
      <c r="Y293" s="67"/>
      <c r="Z293" s="67"/>
      <c r="AA293" s="67"/>
      <c r="AB293" s="67"/>
      <c r="AC293" s="67"/>
      <c r="AD293" s="79" t="n">
        <f aca="false">IF(W293&gt;0,L293,0)</f>
        <v>54.3</v>
      </c>
      <c r="AE293" s="79" t="n">
        <f aca="false">AD293*$AE$10</f>
        <v>1848263.4</v>
      </c>
      <c r="AF293" s="79"/>
      <c r="AG293" s="79"/>
      <c r="AH293" s="79" t="n">
        <f aca="false">AE293-AI293</f>
        <v>1829725.32</v>
      </c>
      <c r="AI293" s="79" t="n">
        <f aca="false">AE293*1.003%</f>
        <v>18538.08</v>
      </c>
      <c r="AJ293" s="79" t="n">
        <f aca="false">AK293-AE293</f>
        <v>703836.6</v>
      </c>
      <c r="AK293" s="79" t="n">
        <f aca="false">IF(W293&gt;0,Q293,0)</f>
        <v>2552100</v>
      </c>
      <c r="AL293" s="79" t="n">
        <f aca="false">IF(X293&gt;0,L293,0)</f>
        <v>0</v>
      </c>
      <c r="AM293" s="79" t="n">
        <f aca="false">AL293*$AM$10</f>
        <v>0</v>
      </c>
      <c r="AN293" s="79" t="n">
        <f aca="false">AM293-AO293</f>
        <v>0</v>
      </c>
      <c r="AO293" s="79" t="n">
        <f aca="false">AM293*1.003%</f>
        <v>0</v>
      </c>
      <c r="AP293" s="79" t="n">
        <f aca="false">AQ293-AM293</f>
        <v>0</v>
      </c>
      <c r="AQ293" s="79" t="n">
        <f aca="false">IF(X293&gt;0,Q293,0)</f>
        <v>0</v>
      </c>
      <c r="AR293" s="67"/>
      <c r="AS293" s="67"/>
      <c r="AT293" s="67"/>
      <c r="AU293" s="67"/>
      <c r="AV293" s="67"/>
      <c r="AW293" s="67"/>
      <c r="AX293" s="67"/>
      <c r="AY293" s="67"/>
      <c r="AZ293" s="67"/>
      <c r="BA293" s="67"/>
      <c r="BB293" s="67"/>
      <c r="BC293" s="67"/>
      <c r="BD293" s="67"/>
    </row>
    <row r="294" s="48" customFormat="true" ht="15.75" hidden="true" customHeight="false" outlineLevel="0" collapsed="false">
      <c r="A294" s="67"/>
      <c r="B294" s="82" t="s">
        <v>187</v>
      </c>
      <c r="C294" s="83" t="s">
        <v>98</v>
      </c>
      <c r="D294" s="83"/>
      <c r="E294" s="83"/>
      <c r="F294" s="83"/>
      <c r="G294" s="83"/>
      <c r="H294" s="83"/>
      <c r="I294" s="78" t="n">
        <v>1</v>
      </c>
      <c r="J294" s="67" t="n">
        <v>1</v>
      </c>
      <c r="K294" s="67" t="n">
        <v>1</v>
      </c>
      <c r="L294" s="91" t="n">
        <v>62.9</v>
      </c>
      <c r="M294" s="91" t="n">
        <v>34038</v>
      </c>
      <c r="N294" s="91" t="n">
        <v>47000</v>
      </c>
      <c r="O294" s="86" t="n">
        <f aca="false">100%-P294</f>
        <v>0.98997</v>
      </c>
      <c r="P294" s="86" t="n">
        <v>0.01003</v>
      </c>
      <c r="Q294" s="98" t="n">
        <f aca="false">L294*N294</f>
        <v>2956300</v>
      </c>
      <c r="R294" s="98" t="n">
        <f aca="false">IF(N294&lt;M294,(L294*M294*O294)*N294/M294,L294*M294*O294)</f>
        <v>2119516.07</v>
      </c>
      <c r="S294" s="98" t="n">
        <f aca="false">IF(N294&lt;M294,(L294*M294*P294)*N294/M294,L294*M294*P294)</f>
        <v>21474.13</v>
      </c>
      <c r="T294" s="98" t="n">
        <f aca="false">Q294-R294-S294-U294</f>
        <v>815309.8</v>
      </c>
      <c r="U294" s="95" t="n">
        <v>0</v>
      </c>
      <c r="V294" s="84" t="n">
        <v>44196</v>
      </c>
      <c r="W294" s="67" t="s">
        <v>99</v>
      </c>
      <c r="X294" s="67"/>
      <c r="Y294" s="67"/>
      <c r="Z294" s="67"/>
      <c r="AA294" s="67"/>
      <c r="AB294" s="67"/>
      <c r="AC294" s="67"/>
      <c r="AD294" s="79" t="n">
        <f aca="false">IF(W294&gt;0,L294,0)</f>
        <v>62.9</v>
      </c>
      <c r="AE294" s="79" t="n">
        <f aca="false">AD294*$AE$10</f>
        <v>2140990.2</v>
      </c>
      <c r="AF294" s="79"/>
      <c r="AG294" s="79"/>
      <c r="AH294" s="79" t="n">
        <f aca="false">AE294-AI294</f>
        <v>2119516.07</v>
      </c>
      <c r="AI294" s="79" t="n">
        <f aca="false">AE294*1.003%</f>
        <v>21474.13</v>
      </c>
      <c r="AJ294" s="79" t="n">
        <f aca="false">AK294-AE294</f>
        <v>815309.8</v>
      </c>
      <c r="AK294" s="79" t="n">
        <f aca="false">IF(W294&gt;0,Q294,0)</f>
        <v>2956300</v>
      </c>
      <c r="AL294" s="79" t="n">
        <f aca="false">IF(X294&gt;0,L294,0)</f>
        <v>0</v>
      </c>
      <c r="AM294" s="79" t="n">
        <f aca="false">AL294*$AM$10</f>
        <v>0</v>
      </c>
      <c r="AN294" s="79" t="n">
        <f aca="false">AM294-AO294</f>
        <v>0</v>
      </c>
      <c r="AO294" s="79" t="n">
        <f aca="false">AM294*1.003%</f>
        <v>0</v>
      </c>
      <c r="AP294" s="79" t="n">
        <f aca="false">AQ294-AM294</f>
        <v>0</v>
      </c>
      <c r="AQ294" s="79" t="n">
        <f aca="false">IF(X294&gt;0,Q294,0)</f>
        <v>0</v>
      </c>
      <c r="AR294" s="67"/>
      <c r="AS294" s="67"/>
      <c r="AT294" s="67"/>
      <c r="AU294" s="67"/>
      <c r="AV294" s="67"/>
      <c r="AW294" s="67"/>
      <c r="AX294" s="67"/>
      <c r="AY294" s="67"/>
      <c r="AZ294" s="67"/>
      <c r="BA294" s="67"/>
      <c r="BB294" s="67"/>
      <c r="BC294" s="67"/>
      <c r="BD294" s="67"/>
    </row>
    <row r="295" s="48" customFormat="true" ht="15.75" hidden="true" customHeight="false" outlineLevel="0" collapsed="false">
      <c r="A295" s="67"/>
      <c r="B295" s="82" t="s">
        <v>188</v>
      </c>
      <c r="C295" s="83" t="s">
        <v>98</v>
      </c>
      <c r="D295" s="83"/>
      <c r="E295" s="83"/>
      <c r="F295" s="83"/>
      <c r="G295" s="83"/>
      <c r="H295" s="83"/>
      <c r="I295" s="78" t="n">
        <v>4</v>
      </c>
      <c r="J295" s="67" t="n">
        <v>1</v>
      </c>
      <c r="K295" s="67" t="n">
        <v>2</v>
      </c>
      <c r="L295" s="91" t="n">
        <v>36.9</v>
      </c>
      <c r="M295" s="91" t="n">
        <v>34038</v>
      </c>
      <c r="N295" s="91" t="n">
        <v>47000</v>
      </c>
      <c r="O295" s="86" t="n">
        <f aca="false">100%-P295</f>
        <v>0.98997</v>
      </c>
      <c r="P295" s="86" t="n">
        <v>0.01003</v>
      </c>
      <c r="Q295" s="98" t="n">
        <f aca="false">L295*N295</f>
        <v>1734300</v>
      </c>
      <c r="R295" s="98" t="n">
        <f aca="false">IF(N295&lt;M295,(L295*M295*O295)*N295/M295,L295*M295*O295)</f>
        <v>1243404.5</v>
      </c>
      <c r="S295" s="98" t="n">
        <f aca="false">IF(N295&lt;M295,(L295*M295*P295)*N295/M295,L295*M295*P295)</f>
        <v>12597.7</v>
      </c>
      <c r="T295" s="98" t="n">
        <f aca="false">Q295-R295-S295-U295</f>
        <v>478297.8</v>
      </c>
      <c r="U295" s="95" t="n">
        <v>0</v>
      </c>
      <c r="V295" s="84" t="n">
        <v>44196</v>
      </c>
      <c r="W295" s="67" t="s">
        <v>99</v>
      </c>
      <c r="X295" s="67"/>
      <c r="Y295" s="67"/>
      <c r="Z295" s="67"/>
      <c r="AA295" s="67"/>
      <c r="AB295" s="67"/>
      <c r="AC295" s="67"/>
      <c r="AD295" s="79" t="n">
        <f aca="false">IF(W295&gt;0,L295,0)</f>
        <v>36.9</v>
      </c>
      <c r="AE295" s="79" t="n">
        <f aca="false">AD295*$AE$10</f>
        <v>1256002.2</v>
      </c>
      <c r="AF295" s="79"/>
      <c r="AG295" s="79"/>
      <c r="AH295" s="79" t="n">
        <f aca="false">AE295-AI295</f>
        <v>1243404.5</v>
      </c>
      <c r="AI295" s="79" t="n">
        <f aca="false">AE295*1.003%</f>
        <v>12597.7</v>
      </c>
      <c r="AJ295" s="79" t="n">
        <f aca="false">AK295-AE295</f>
        <v>478297.8</v>
      </c>
      <c r="AK295" s="79" t="n">
        <f aca="false">IF(W295&gt;0,Q295,0)</f>
        <v>1734300</v>
      </c>
      <c r="AL295" s="79" t="n">
        <f aca="false">IF(X295&gt;0,L295,0)</f>
        <v>0</v>
      </c>
      <c r="AM295" s="79" t="n">
        <f aca="false">AL295*$AM$10</f>
        <v>0</v>
      </c>
      <c r="AN295" s="79" t="n">
        <f aca="false">AM295-AO295</f>
        <v>0</v>
      </c>
      <c r="AO295" s="79" t="n">
        <f aca="false">AM295*1.003%</f>
        <v>0</v>
      </c>
      <c r="AP295" s="79" t="n">
        <f aca="false">AQ295-AM295</f>
        <v>0</v>
      </c>
      <c r="AQ295" s="79" t="n">
        <f aca="false">IF(X295&gt;0,Q295,0)</f>
        <v>0</v>
      </c>
      <c r="AR295" s="67"/>
      <c r="AS295" s="67"/>
      <c r="AT295" s="67"/>
      <c r="AU295" s="67"/>
      <c r="AV295" s="67"/>
      <c r="AW295" s="67"/>
      <c r="AX295" s="67"/>
      <c r="AY295" s="67"/>
      <c r="AZ295" s="67"/>
      <c r="BA295" s="67"/>
      <c r="BB295" s="67"/>
      <c r="BC295" s="67"/>
      <c r="BD295" s="67"/>
    </row>
    <row r="296" s="48" customFormat="true" ht="15.75" hidden="true" customHeight="false" outlineLevel="0" collapsed="false">
      <c r="A296" s="67"/>
      <c r="B296" s="82" t="s">
        <v>179</v>
      </c>
      <c r="C296" s="83" t="s">
        <v>98</v>
      </c>
      <c r="D296" s="83"/>
      <c r="E296" s="83"/>
      <c r="F296" s="83"/>
      <c r="G296" s="83"/>
      <c r="H296" s="83"/>
      <c r="I296" s="78" t="n">
        <v>4</v>
      </c>
      <c r="J296" s="67" t="n">
        <v>1</v>
      </c>
      <c r="K296" s="67" t="n">
        <v>2</v>
      </c>
      <c r="L296" s="91" t="n">
        <v>54.3</v>
      </c>
      <c r="M296" s="91" t="n">
        <v>34038</v>
      </c>
      <c r="N296" s="91" t="n">
        <v>47000</v>
      </c>
      <c r="O296" s="86" t="n">
        <f aca="false">100%-P296</f>
        <v>0.98997</v>
      </c>
      <c r="P296" s="86" t="n">
        <v>0.01003</v>
      </c>
      <c r="Q296" s="98" t="n">
        <f aca="false">L296*N296</f>
        <v>2552100</v>
      </c>
      <c r="R296" s="98" t="n">
        <f aca="false">IF(N296&lt;M296,(L296*M296*O296)*N296/M296,L296*M296*O296)</f>
        <v>1829725.32</v>
      </c>
      <c r="S296" s="98" t="n">
        <f aca="false">IF(N296&lt;M296,(L296*M296*P296)*N296/M296,L296*M296*P296)</f>
        <v>18538.08</v>
      </c>
      <c r="T296" s="98" t="n">
        <f aca="false">Q296-R296-S296-U296</f>
        <v>703836.6</v>
      </c>
      <c r="U296" s="95" t="n">
        <v>0</v>
      </c>
      <c r="V296" s="84" t="n">
        <v>44196</v>
      </c>
      <c r="W296" s="67" t="s">
        <v>99</v>
      </c>
      <c r="X296" s="67"/>
      <c r="Y296" s="67"/>
      <c r="Z296" s="67"/>
      <c r="AA296" s="67"/>
      <c r="AB296" s="67"/>
      <c r="AC296" s="67"/>
      <c r="AD296" s="79" t="n">
        <f aca="false">IF(W296&gt;0,L296,0)</f>
        <v>54.3</v>
      </c>
      <c r="AE296" s="79" t="n">
        <f aca="false">AD296*$AE$10</f>
        <v>1848263.4</v>
      </c>
      <c r="AF296" s="79"/>
      <c r="AG296" s="79"/>
      <c r="AH296" s="79" t="n">
        <f aca="false">AE296-AI296</f>
        <v>1829725.32</v>
      </c>
      <c r="AI296" s="79" t="n">
        <f aca="false">AE296*1.003%</f>
        <v>18538.08</v>
      </c>
      <c r="AJ296" s="79" t="n">
        <f aca="false">AK296-AE296</f>
        <v>703836.6</v>
      </c>
      <c r="AK296" s="79" t="n">
        <f aca="false">IF(W296&gt;0,Q296,0)</f>
        <v>2552100</v>
      </c>
      <c r="AL296" s="79" t="n">
        <f aca="false">IF(X296&gt;0,L296,0)</f>
        <v>0</v>
      </c>
      <c r="AM296" s="79" t="n">
        <f aca="false">AL296*$AM$10</f>
        <v>0</v>
      </c>
      <c r="AN296" s="79" t="n">
        <f aca="false">AM296-AO296</f>
        <v>0</v>
      </c>
      <c r="AO296" s="79" t="n">
        <f aca="false">AM296*1.003%</f>
        <v>0</v>
      </c>
      <c r="AP296" s="79" t="n">
        <f aca="false">AQ296-AM296</f>
        <v>0</v>
      </c>
      <c r="AQ296" s="79" t="n">
        <f aca="false">IF(X296&gt;0,Q296,0)</f>
        <v>0</v>
      </c>
      <c r="AR296" s="67"/>
      <c r="AS296" s="67"/>
      <c r="AT296" s="67"/>
      <c r="AU296" s="67"/>
      <c r="AV296" s="67"/>
      <c r="AW296" s="67"/>
      <c r="AX296" s="67"/>
      <c r="AY296" s="67"/>
      <c r="AZ296" s="67"/>
      <c r="BA296" s="67"/>
      <c r="BB296" s="67"/>
      <c r="BC296" s="67"/>
      <c r="BD296" s="67"/>
    </row>
    <row r="297" s="48" customFormat="true" ht="15.75" hidden="true" customHeight="true" outlineLevel="0" collapsed="false">
      <c r="A297" s="67"/>
      <c r="B297" s="82" t="s">
        <v>189</v>
      </c>
      <c r="C297" s="83" t="s">
        <v>98</v>
      </c>
      <c r="D297" s="83"/>
      <c r="E297" s="83"/>
      <c r="F297" s="83"/>
      <c r="G297" s="83"/>
      <c r="H297" s="83"/>
      <c r="I297" s="78" t="n">
        <v>3</v>
      </c>
      <c r="J297" s="67" t="n">
        <v>1</v>
      </c>
      <c r="K297" s="67" t="n">
        <v>2</v>
      </c>
      <c r="L297" s="91" t="n">
        <v>63.6</v>
      </c>
      <c r="M297" s="91" t="n">
        <v>34038</v>
      </c>
      <c r="N297" s="91" t="n">
        <v>47000</v>
      </c>
      <c r="O297" s="86" t="n">
        <f aca="false">100%-P297</f>
        <v>0.98997</v>
      </c>
      <c r="P297" s="86" t="n">
        <v>0.01003</v>
      </c>
      <c r="Q297" s="98" t="n">
        <f aca="false">L297*N297</f>
        <v>2989200</v>
      </c>
      <c r="R297" s="98" t="n">
        <f aca="false">IF(N297&lt;M297,(L297*M297*O297)*N297/M297,L297*M297*O297)</f>
        <v>2143103.69</v>
      </c>
      <c r="S297" s="98" t="n">
        <f aca="false">IF(N297&lt;M297,(L297*M297*P297)*N297/M297,L297*M297*P297)</f>
        <v>21713.11</v>
      </c>
      <c r="T297" s="98" t="n">
        <f aca="false">Q297-R297-S297-U297</f>
        <v>824383.2</v>
      </c>
      <c r="U297" s="95" t="n">
        <v>0</v>
      </c>
      <c r="V297" s="84" t="n">
        <v>44196</v>
      </c>
      <c r="W297" s="67" t="s">
        <v>99</v>
      </c>
      <c r="X297" s="67"/>
      <c r="Y297" s="67"/>
      <c r="Z297" s="67"/>
      <c r="AA297" s="67"/>
      <c r="AB297" s="67"/>
      <c r="AC297" s="67"/>
      <c r="AD297" s="79" t="n">
        <f aca="false">IF(W297&gt;0,L297,0)</f>
        <v>63.6</v>
      </c>
      <c r="AE297" s="79" t="n">
        <f aca="false">AD297*$AE$10</f>
        <v>2164816.8</v>
      </c>
      <c r="AF297" s="79"/>
      <c r="AG297" s="79"/>
      <c r="AH297" s="79" t="n">
        <f aca="false">AE297-AI297</f>
        <v>2143103.69</v>
      </c>
      <c r="AI297" s="79" t="n">
        <f aca="false">AE297*1.003%</f>
        <v>21713.11</v>
      </c>
      <c r="AJ297" s="79" t="n">
        <f aca="false">AK297-AE297</f>
        <v>824383.2</v>
      </c>
      <c r="AK297" s="79" t="n">
        <f aca="false">IF(W297&gt;0,Q297,0)</f>
        <v>2989200</v>
      </c>
      <c r="AL297" s="79" t="n">
        <f aca="false">IF(X297&gt;0,L297,0)</f>
        <v>0</v>
      </c>
      <c r="AM297" s="79" t="n">
        <f aca="false">AL297*$AM$10</f>
        <v>0</v>
      </c>
      <c r="AN297" s="79" t="n">
        <f aca="false">AM297-AO297</f>
        <v>0</v>
      </c>
      <c r="AO297" s="79" t="n">
        <f aca="false">AM297*1.003%</f>
        <v>0</v>
      </c>
      <c r="AP297" s="79" t="n">
        <f aca="false">AQ297-AM297</f>
        <v>0</v>
      </c>
      <c r="AQ297" s="79" t="n">
        <f aca="false">IF(X297&gt;0,Q297,0)</f>
        <v>0</v>
      </c>
      <c r="AR297" s="67"/>
      <c r="AS297" s="67"/>
      <c r="AT297" s="67"/>
      <c r="AU297" s="67"/>
      <c r="AV297" s="67"/>
      <c r="AW297" s="67"/>
      <c r="AX297" s="67"/>
      <c r="AY297" s="67"/>
      <c r="AZ297" s="67"/>
      <c r="BA297" s="67"/>
      <c r="BB297" s="67"/>
      <c r="BC297" s="67"/>
      <c r="BD297" s="67"/>
    </row>
    <row r="298" s="48" customFormat="true" ht="15.75" hidden="true" customHeight="false" outlineLevel="0" collapsed="false">
      <c r="A298" s="67"/>
      <c r="B298" s="82" t="s">
        <v>179</v>
      </c>
      <c r="C298" s="83" t="s">
        <v>98</v>
      </c>
      <c r="D298" s="83"/>
      <c r="E298" s="83"/>
      <c r="F298" s="83"/>
      <c r="G298" s="83"/>
      <c r="H298" s="83"/>
      <c r="I298" s="78" t="n">
        <v>2</v>
      </c>
      <c r="J298" s="67" t="n">
        <v>1</v>
      </c>
      <c r="K298" s="67" t="n">
        <v>1</v>
      </c>
      <c r="L298" s="91" t="n">
        <v>37.7</v>
      </c>
      <c r="M298" s="91" t="n">
        <v>34038</v>
      </c>
      <c r="N298" s="91" t="n">
        <v>47000</v>
      </c>
      <c r="O298" s="86" t="n">
        <f aca="false">100%-P298</f>
        <v>0.98997</v>
      </c>
      <c r="P298" s="86" t="n">
        <v>0.01003</v>
      </c>
      <c r="Q298" s="98" t="n">
        <f aca="false">L298*N298</f>
        <v>1771900</v>
      </c>
      <c r="R298" s="98" t="n">
        <f aca="false">IF(N298&lt;M298,(L298*M298*O298)*N298/M298,L298*M298*O298)</f>
        <v>1270361.78</v>
      </c>
      <c r="S298" s="98" t="n">
        <f aca="false">IF(N298&lt;M298,(L298*M298*P298)*N298/M298,L298*M298*P298)</f>
        <v>12870.82</v>
      </c>
      <c r="T298" s="98" t="n">
        <f aca="false">Q298-R298-S298-U298</f>
        <v>488667.4</v>
      </c>
      <c r="U298" s="95" t="n">
        <v>0</v>
      </c>
      <c r="V298" s="84" t="n">
        <v>44196</v>
      </c>
      <c r="W298" s="67" t="s">
        <v>99</v>
      </c>
      <c r="X298" s="67"/>
      <c r="Y298" s="67"/>
      <c r="Z298" s="67"/>
      <c r="AA298" s="67"/>
      <c r="AB298" s="67"/>
      <c r="AC298" s="67"/>
      <c r="AD298" s="79" t="n">
        <f aca="false">IF(W298&gt;0,L298,0)</f>
        <v>37.7</v>
      </c>
      <c r="AE298" s="79" t="n">
        <f aca="false">AD298*$AE$10</f>
        <v>1283232.6</v>
      </c>
      <c r="AF298" s="79"/>
      <c r="AG298" s="79"/>
      <c r="AH298" s="79" t="n">
        <f aca="false">AE298-AI298</f>
        <v>1270361.78</v>
      </c>
      <c r="AI298" s="79" t="n">
        <f aca="false">AE298*1.003%</f>
        <v>12870.82</v>
      </c>
      <c r="AJ298" s="79" t="n">
        <f aca="false">AK298-AE298</f>
        <v>488667.4</v>
      </c>
      <c r="AK298" s="79" t="n">
        <f aca="false">IF(W298&gt;0,Q298,0)</f>
        <v>1771900</v>
      </c>
      <c r="AL298" s="79" t="n">
        <f aca="false">IF(X298&gt;0,L298,0)</f>
        <v>0</v>
      </c>
      <c r="AM298" s="79" t="n">
        <f aca="false">AL298*$AM$10</f>
        <v>0</v>
      </c>
      <c r="AN298" s="79" t="n">
        <f aca="false">AM298-AO298</f>
        <v>0</v>
      </c>
      <c r="AO298" s="79" t="n">
        <f aca="false">AM298*1.003%</f>
        <v>0</v>
      </c>
      <c r="AP298" s="79" t="n">
        <f aca="false">AQ298-AM298</f>
        <v>0</v>
      </c>
      <c r="AQ298" s="79" t="n">
        <f aca="false">IF(X298&gt;0,Q298,0)</f>
        <v>0</v>
      </c>
      <c r="AR298" s="67"/>
      <c r="AS298" s="67"/>
      <c r="AT298" s="67"/>
      <c r="AU298" s="67"/>
      <c r="AV298" s="67"/>
      <c r="AW298" s="67"/>
      <c r="AX298" s="67"/>
      <c r="AY298" s="67"/>
      <c r="AZ298" s="67"/>
      <c r="BA298" s="67"/>
      <c r="BB298" s="67"/>
      <c r="BC298" s="67"/>
      <c r="BD298" s="67"/>
    </row>
    <row r="299" s="97" customFormat="true" ht="15.75" hidden="true" customHeight="false" outlineLevel="0" collapsed="false">
      <c r="A299" s="87" t="n">
        <v>28</v>
      </c>
      <c r="B299" s="88" t="s">
        <v>190</v>
      </c>
      <c r="C299" s="89"/>
      <c r="D299" s="89"/>
      <c r="E299" s="89"/>
      <c r="F299" s="89"/>
      <c r="G299" s="89"/>
      <c r="H299" s="89"/>
      <c r="I299" s="90" t="n">
        <f aca="false">SUM(I300:I309)</f>
        <v>30</v>
      </c>
      <c r="J299" s="90" t="n">
        <f aca="false">SUM(J300:J309)</f>
        <v>10</v>
      </c>
      <c r="K299" s="90" t="n">
        <f aca="false">SUM(K300:K309)</f>
        <v>20</v>
      </c>
      <c r="L299" s="91" t="n">
        <f aca="false">SUM(L300:L309)</f>
        <v>447.4</v>
      </c>
      <c r="M299" s="91"/>
      <c r="N299" s="91"/>
      <c r="O299" s="91"/>
      <c r="P299" s="91"/>
      <c r="Q299" s="91" t="n">
        <f aca="false">SUM(Q300:Q309)</f>
        <v>21027800</v>
      </c>
      <c r="R299" s="91" t="n">
        <f aca="false">SUM(R300:R309)</f>
        <v>15075858.33</v>
      </c>
      <c r="S299" s="91" t="n">
        <f aca="false">SUM(S300:S309)</f>
        <v>152742.87</v>
      </c>
      <c r="T299" s="91" t="n">
        <f aca="false">SUM(T300:T309)</f>
        <v>5799198.8</v>
      </c>
      <c r="U299" s="91" t="n">
        <f aca="false">SUM(U300:U309)</f>
        <v>0</v>
      </c>
      <c r="V299" s="93" t="n">
        <v>44196</v>
      </c>
      <c r="W299" s="87"/>
      <c r="X299" s="87"/>
      <c r="Y299" s="87"/>
      <c r="Z299" s="87"/>
      <c r="AA299" s="87"/>
      <c r="AB299" s="87"/>
      <c r="AC299" s="87"/>
      <c r="AD299" s="91" t="n">
        <f aca="false">SUM(AD300:AD309)</f>
        <v>362.4</v>
      </c>
      <c r="AE299" s="79" t="n">
        <f aca="false">AD299*$AE$10</f>
        <v>12335371.2</v>
      </c>
      <c r="AF299" s="79"/>
      <c r="AG299" s="79"/>
      <c r="AH299" s="79" t="n">
        <f aca="false">AE299-AI299</f>
        <v>12211647.43</v>
      </c>
      <c r="AI299" s="79" t="n">
        <f aca="false">AE299*1.003%</f>
        <v>123723.77</v>
      </c>
      <c r="AJ299" s="79" t="n">
        <f aca="false">AK299-AE299</f>
        <v>4697428.8</v>
      </c>
      <c r="AK299" s="91" t="n">
        <f aca="false">SUM(AK300:AK309)</f>
        <v>17032800</v>
      </c>
      <c r="AL299" s="91" t="n">
        <f aca="false">SUM(AL300:AL309)</f>
        <v>85</v>
      </c>
      <c r="AM299" s="79" t="n">
        <f aca="false">AL299*$AM$10</f>
        <v>2893230</v>
      </c>
      <c r="AN299" s="79" t="n">
        <f aca="false">AM299-AO299</f>
        <v>2864210.9</v>
      </c>
      <c r="AO299" s="79" t="n">
        <f aca="false">AM299*1.003%</f>
        <v>29019.1</v>
      </c>
      <c r="AP299" s="79" t="n">
        <f aca="false">AQ299-AM299</f>
        <v>1101770</v>
      </c>
      <c r="AQ299" s="91" t="n">
        <f aca="false">SUM(AQ300:AQ309)</f>
        <v>3995000</v>
      </c>
      <c r="AR299" s="91" t="n">
        <f aca="false">SUM(AR300:AR309)</f>
        <v>0</v>
      </c>
      <c r="AS299" s="91" t="n">
        <f aca="false">SUM(AS300:AS309)</f>
        <v>0</v>
      </c>
      <c r="AT299" s="91" t="n">
        <f aca="false">SUM(AT300:AT309)</f>
        <v>0</v>
      </c>
      <c r="AU299" s="91" t="n">
        <f aca="false">SUM(AU300:AU309)</f>
        <v>0</v>
      </c>
      <c r="AV299" s="91" t="n">
        <f aca="false">SUM(AV300:AV309)</f>
        <v>0</v>
      </c>
      <c r="AW299" s="91" t="n">
        <f aca="false">SUM(AW300:AW309)</f>
        <v>0</v>
      </c>
      <c r="AX299" s="91" t="n">
        <f aca="false">SUM(AX300:AX309)</f>
        <v>0</v>
      </c>
      <c r="AY299" s="91" t="n">
        <f aca="false">SUM(AY300:AY309)</f>
        <v>0</v>
      </c>
      <c r="AZ299" s="91" t="n">
        <f aca="false">SUM(AZ300:AZ309)</f>
        <v>0</v>
      </c>
      <c r="BA299" s="87"/>
      <c r="BB299" s="87"/>
      <c r="BC299" s="87"/>
      <c r="BD299" s="87"/>
    </row>
    <row r="300" s="48" customFormat="true" ht="15.75" hidden="true" customHeight="false" outlineLevel="0" collapsed="false">
      <c r="A300" s="67"/>
      <c r="B300" s="82" t="s">
        <v>176</v>
      </c>
      <c r="C300" s="83"/>
      <c r="D300" s="89" t="s">
        <v>102</v>
      </c>
      <c r="E300" s="89"/>
      <c r="F300" s="89"/>
      <c r="G300" s="89"/>
      <c r="H300" s="89"/>
      <c r="I300" s="78" t="n">
        <v>5</v>
      </c>
      <c r="J300" s="67" t="n">
        <v>1</v>
      </c>
      <c r="K300" s="67" t="n">
        <v>3</v>
      </c>
      <c r="L300" s="91" t="n">
        <v>66.6</v>
      </c>
      <c r="M300" s="91" t="n">
        <v>34038</v>
      </c>
      <c r="N300" s="91" t="n">
        <v>47000</v>
      </c>
      <c r="O300" s="86" t="n">
        <f aca="false">100%-P300</f>
        <v>0.98997</v>
      </c>
      <c r="P300" s="86" t="n">
        <v>0.01003</v>
      </c>
      <c r="Q300" s="98" t="n">
        <f aca="false">L300*N300</f>
        <v>3130200</v>
      </c>
      <c r="R300" s="98" t="n">
        <f aca="false">IF(N300&lt;M300,(L300*M300*O300)*N300/M300,L300*M300*O300)</f>
        <v>2244193.48</v>
      </c>
      <c r="S300" s="98" t="n">
        <f aca="false">IF(N300&lt;M300,(L300*M300*P300)*N300/M300,L300*M300*P300)</f>
        <v>22737.32</v>
      </c>
      <c r="T300" s="98" t="n">
        <f aca="false">Q300-R300-S300-U300</f>
        <v>863269.2</v>
      </c>
      <c r="U300" s="95" t="n">
        <v>0</v>
      </c>
      <c r="V300" s="84" t="n">
        <v>44196</v>
      </c>
      <c r="W300" s="67"/>
      <c r="X300" s="67" t="s">
        <v>99</v>
      </c>
      <c r="Y300" s="67"/>
      <c r="Z300" s="67"/>
      <c r="AA300" s="67"/>
      <c r="AB300" s="67"/>
      <c r="AC300" s="67"/>
      <c r="AD300" s="79" t="n">
        <f aca="false">IF(W300&gt;0,L300,0)</f>
        <v>0</v>
      </c>
      <c r="AE300" s="79" t="n">
        <f aca="false">AD300*$AE$10</f>
        <v>0</v>
      </c>
      <c r="AF300" s="79"/>
      <c r="AG300" s="79"/>
      <c r="AH300" s="79" t="n">
        <f aca="false">AE300-AI300</f>
        <v>0</v>
      </c>
      <c r="AI300" s="79" t="n">
        <f aca="false">AE300*1.003%</f>
        <v>0</v>
      </c>
      <c r="AJ300" s="79" t="n">
        <f aca="false">AK300-AE300</f>
        <v>0</v>
      </c>
      <c r="AK300" s="79" t="n">
        <f aca="false">IF(W300&gt;0,Q300,0)</f>
        <v>0</v>
      </c>
      <c r="AL300" s="79" t="n">
        <f aca="false">IF(X300&gt;0,L300,0)</f>
        <v>66.6</v>
      </c>
      <c r="AM300" s="79" t="n">
        <f aca="false">AL300*$AM$10</f>
        <v>2266930.8</v>
      </c>
      <c r="AN300" s="79" t="n">
        <f aca="false">AM300-AO300</f>
        <v>2244193.48</v>
      </c>
      <c r="AO300" s="79" t="n">
        <f aca="false">AM300*1.003%</f>
        <v>22737.32</v>
      </c>
      <c r="AP300" s="79" t="n">
        <f aca="false">AQ300-AM300</f>
        <v>863269.2</v>
      </c>
      <c r="AQ300" s="79" t="n">
        <f aca="false">IF(X300&gt;0,Q300,0)</f>
        <v>3130200</v>
      </c>
      <c r="AR300" s="67"/>
      <c r="AS300" s="67"/>
      <c r="AT300" s="67"/>
      <c r="AU300" s="67"/>
      <c r="AV300" s="67"/>
      <c r="AW300" s="67"/>
      <c r="AX300" s="67"/>
      <c r="AY300" s="67"/>
      <c r="AZ300" s="67"/>
      <c r="BA300" s="67"/>
      <c r="BB300" s="67"/>
      <c r="BC300" s="67"/>
      <c r="BD300" s="67"/>
    </row>
    <row r="301" s="48" customFormat="true" ht="15.75" hidden="true" customHeight="false" outlineLevel="0" collapsed="false">
      <c r="A301" s="67"/>
      <c r="B301" s="82" t="s">
        <v>172</v>
      </c>
      <c r="C301" s="83" t="s">
        <v>98</v>
      </c>
      <c r="D301" s="83"/>
      <c r="E301" s="83"/>
      <c r="F301" s="83"/>
      <c r="G301" s="83"/>
      <c r="H301" s="83"/>
      <c r="I301" s="78" t="n">
        <v>1</v>
      </c>
      <c r="J301" s="67" t="n">
        <v>1</v>
      </c>
      <c r="K301" s="67" t="n">
        <v>1</v>
      </c>
      <c r="L301" s="91" t="n">
        <v>13.2</v>
      </c>
      <c r="M301" s="91" t="n">
        <v>34038</v>
      </c>
      <c r="N301" s="91" t="n">
        <v>47000</v>
      </c>
      <c r="O301" s="86" t="n">
        <f aca="false">100%-P301</f>
        <v>0.98997</v>
      </c>
      <c r="P301" s="86" t="n">
        <v>0.01003</v>
      </c>
      <c r="Q301" s="98" t="n">
        <f aca="false">L301*N301</f>
        <v>620400</v>
      </c>
      <c r="R301" s="98" t="n">
        <f aca="false">IF(N301&lt;M301,(L301*M301*O301)*N301/M301,L301*M301*O301)</f>
        <v>444795.1</v>
      </c>
      <c r="S301" s="98" t="n">
        <f aca="false">IF(N301&lt;M301,(L301*M301*P301)*N301/M301,L301*M301*P301)</f>
        <v>4506.5</v>
      </c>
      <c r="T301" s="98" t="n">
        <f aca="false">Q301-R301-S301-U301</f>
        <v>171098.4</v>
      </c>
      <c r="U301" s="95" t="n">
        <v>0</v>
      </c>
      <c r="V301" s="84" t="n">
        <v>44196</v>
      </c>
      <c r="W301" s="67" t="s">
        <v>99</v>
      </c>
      <c r="X301" s="67"/>
      <c r="Y301" s="67"/>
      <c r="Z301" s="67"/>
      <c r="AA301" s="67"/>
      <c r="AB301" s="67"/>
      <c r="AC301" s="67"/>
      <c r="AD301" s="79" t="n">
        <f aca="false">IF(W301&gt;0,L301,0)</f>
        <v>13.2</v>
      </c>
      <c r="AE301" s="79" t="n">
        <f aca="false">AD301*$AE$10</f>
        <v>449301.6</v>
      </c>
      <c r="AF301" s="79"/>
      <c r="AG301" s="79"/>
      <c r="AH301" s="79" t="n">
        <f aca="false">AE301-AI301</f>
        <v>444795.1</v>
      </c>
      <c r="AI301" s="79" t="n">
        <f aca="false">AE301*1.003%</f>
        <v>4506.5</v>
      </c>
      <c r="AJ301" s="79" t="n">
        <f aca="false">AK301-AE301</f>
        <v>171098.4</v>
      </c>
      <c r="AK301" s="79" t="n">
        <f aca="false">IF(W301&gt;0,Q301,0)</f>
        <v>620400</v>
      </c>
      <c r="AL301" s="79" t="n">
        <f aca="false">IF(X301&gt;0,L301,0)</f>
        <v>0</v>
      </c>
      <c r="AM301" s="79" t="n">
        <f aca="false">AL301*$AM$10</f>
        <v>0</v>
      </c>
      <c r="AN301" s="79" t="n">
        <f aca="false">AM301-AO301</f>
        <v>0</v>
      </c>
      <c r="AO301" s="79" t="n">
        <f aca="false">AM301*1.003%</f>
        <v>0</v>
      </c>
      <c r="AP301" s="79" t="n">
        <f aca="false">AQ301-AM301</f>
        <v>0</v>
      </c>
      <c r="AQ301" s="79" t="n">
        <f aca="false">IF(X301&gt;0,Q301,0)</f>
        <v>0</v>
      </c>
      <c r="AR301" s="67"/>
      <c r="AS301" s="67"/>
      <c r="AT301" s="67"/>
      <c r="AU301" s="67"/>
      <c r="AV301" s="67"/>
      <c r="AW301" s="67"/>
      <c r="AX301" s="67"/>
      <c r="AY301" s="67"/>
      <c r="AZ301" s="67"/>
      <c r="BA301" s="67"/>
      <c r="BB301" s="67"/>
      <c r="BC301" s="67"/>
      <c r="BD301" s="67"/>
    </row>
    <row r="302" s="48" customFormat="true" ht="15.75" hidden="true" customHeight="false" outlineLevel="0" collapsed="false">
      <c r="A302" s="67"/>
      <c r="B302" s="82" t="s">
        <v>191</v>
      </c>
      <c r="C302" s="83"/>
      <c r="D302" s="89" t="s">
        <v>102</v>
      </c>
      <c r="E302" s="89"/>
      <c r="F302" s="89"/>
      <c r="G302" s="89"/>
      <c r="H302" s="89"/>
      <c r="I302" s="78" t="n">
        <v>2</v>
      </c>
      <c r="J302" s="67" t="n">
        <v>1</v>
      </c>
      <c r="K302" s="67" t="n">
        <v>1</v>
      </c>
      <c r="L302" s="91" t="n">
        <v>18.4</v>
      </c>
      <c r="M302" s="91" t="n">
        <v>34038</v>
      </c>
      <c r="N302" s="91" t="n">
        <v>47000</v>
      </c>
      <c r="O302" s="86" t="n">
        <f aca="false">100%-P302</f>
        <v>0.98997</v>
      </c>
      <c r="P302" s="86" t="n">
        <v>0.01003</v>
      </c>
      <c r="Q302" s="98" t="n">
        <f aca="false">L302*N302</f>
        <v>864800</v>
      </c>
      <c r="R302" s="98" t="n">
        <f aca="false">IF(N302&lt;M302,(L302*M302*O302)*N302/M302,L302*M302*O302)</f>
        <v>620017.42</v>
      </c>
      <c r="S302" s="98" t="n">
        <f aca="false">IF(N302&lt;M302,(L302*M302*P302)*N302/M302,L302*M302*P302)</f>
        <v>6281.78</v>
      </c>
      <c r="T302" s="98" t="n">
        <f aca="false">Q302-R302-S302-U302</f>
        <v>238500.8</v>
      </c>
      <c r="U302" s="95" t="n">
        <v>0</v>
      </c>
      <c r="V302" s="84" t="n">
        <v>44196</v>
      </c>
      <c r="W302" s="67"/>
      <c r="X302" s="67" t="s">
        <v>99</v>
      </c>
      <c r="Y302" s="67"/>
      <c r="Z302" s="67"/>
      <c r="AA302" s="67"/>
      <c r="AB302" s="67"/>
      <c r="AC302" s="67"/>
      <c r="AD302" s="79" t="n">
        <f aca="false">IF(W302&gt;0,L302,0)</f>
        <v>0</v>
      </c>
      <c r="AE302" s="79" t="n">
        <f aca="false">AD302*$AE$10</f>
        <v>0</v>
      </c>
      <c r="AF302" s="79"/>
      <c r="AG302" s="79"/>
      <c r="AH302" s="79" t="n">
        <f aca="false">AE302-AI302</f>
        <v>0</v>
      </c>
      <c r="AI302" s="79" t="n">
        <f aca="false">AE302*1.003%</f>
        <v>0</v>
      </c>
      <c r="AJ302" s="79" t="n">
        <f aca="false">AK302-AE302</f>
        <v>0</v>
      </c>
      <c r="AK302" s="79" t="n">
        <f aca="false">IF(W302&gt;0,Q302,0)</f>
        <v>0</v>
      </c>
      <c r="AL302" s="79" t="n">
        <f aca="false">IF(X302&gt;0,L302,0)</f>
        <v>18.4</v>
      </c>
      <c r="AM302" s="79" t="n">
        <f aca="false">AL302*$AM$10</f>
        <v>626299.2</v>
      </c>
      <c r="AN302" s="79" t="n">
        <f aca="false">AM302-AO302</f>
        <v>620017.42</v>
      </c>
      <c r="AO302" s="79" t="n">
        <f aca="false">AM302*1.003%</f>
        <v>6281.78</v>
      </c>
      <c r="AP302" s="79" t="n">
        <f aca="false">AQ302-AM302</f>
        <v>238500.8</v>
      </c>
      <c r="AQ302" s="79" t="n">
        <f aca="false">IF(X302&gt;0,Q302,0)</f>
        <v>864800</v>
      </c>
      <c r="AR302" s="67"/>
      <c r="AS302" s="67"/>
      <c r="AT302" s="67"/>
      <c r="AU302" s="67"/>
      <c r="AV302" s="67"/>
      <c r="AW302" s="67"/>
      <c r="AX302" s="67"/>
      <c r="AY302" s="67"/>
      <c r="AZ302" s="67"/>
      <c r="BA302" s="67"/>
      <c r="BB302" s="67"/>
      <c r="BC302" s="67"/>
      <c r="BD302" s="67"/>
    </row>
    <row r="303" s="48" customFormat="true" ht="15.75" hidden="true" customHeight="false" outlineLevel="0" collapsed="false">
      <c r="A303" s="67"/>
      <c r="B303" s="82" t="s">
        <v>177</v>
      </c>
      <c r="C303" s="83" t="s">
        <v>98</v>
      </c>
      <c r="D303" s="83"/>
      <c r="E303" s="83"/>
      <c r="F303" s="83"/>
      <c r="G303" s="83"/>
      <c r="H303" s="83"/>
      <c r="I303" s="78" t="n">
        <v>3</v>
      </c>
      <c r="J303" s="67" t="n">
        <v>1</v>
      </c>
      <c r="K303" s="67" t="n">
        <v>3</v>
      </c>
      <c r="L303" s="91" t="n">
        <v>66.6</v>
      </c>
      <c r="M303" s="91" t="n">
        <v>34038</v>
      </c>
      <c r="N303" s="91" t="n">
        <v>47000</v>
      </c>
      <c r="O303" s="86" t="n">
        <f aca="false">100%-P303</f>
        <v>0.98997</v>
      </c>
      <c r="P303" s="86" t="n">
        <v>0.01003</v>
      </c>
      <c r="Q303" s="98" t="n">
        <f aca="false">L303*N303</f>
        <v>3130200</v>
      </c>
      <c r="R303" s="98" t="n">
        <f aca="false">IF(N303&lt;M303,(L303*M303*O303)*N303/M303,L303*M303*O303)</f>
        <v>2244193.48</v>
      </c>
      <c r="S303" s="98" t="n">
        <f aca="false">IF(N303&lt;M303,(L303*M303*P303)*N303/M303,L303*M303*P303)</f>
        <v>22737.32</v>
      </c>
      <c r="T303" s="98" t="n">
        <f aca="false">Q303-R303-S303-U303</f>
        <v>863269.2</v>
      </c>
      <c r="U303" s="95" t="n">
        <v>0</v>
      </c>
      <c r="V303" s="84" t="n">
        <v>44196</v>
      </c>
      <c r="W303" s="67" t="s">
        <v>99</v>
      </c>
      <c r="X303" s="67"/>
      <c r="Y303" s="67"/>
      <c r="Z303" s="67"/>
      <c r="AA303" s="67"/>
      <c r="AB303" s="67"/>
      <c r="AC303" s="67"/>
      <c r="AD303" s="79" t="n">
        <f aca="false">IF(W303&gt;0,L303,0)</f>
        <v>66.6</v>
      </c>
      <c r="AE303" s="79" t="n">
        <f aca="false">AD303*$AE$10</f>
        <v>2266930.8</v>
      </c>
      <c r="AF303" s="79"/>
      <c r="AG303" s="79"/>
      <c r="AH303" s="79" t="n">
        <f aca="false">AE303-AI303</f>
        <v>2244193.48</v>
      </c>
      <c r="AI303" s="79" t="n">
        <f aca="false">AE303*1.003%</f>
        <v>22737.32</v>
      </c>
      <c r="AJ303" s="79" t="n">
        <f aca="false">AK303-AE303</f>
        <v>863269.2</v>
      </c>
      <c r="AK303" s="79" t="n">
        <f aca="false">IF(W303&gt;0,Q303,0)</f>
        <v>3130200</v>
      </c>
      <c r="AL303" s="79" t="n">
        <f aca="false">IF(X303&gt;0,L303,0)</f>
        <v>0</v>
      </c>
      <c r="AM303" s="79" t="n">
        <f aca="false">AL303*$AM$10</f>
        <v>0</v>
      </c>
      <c r="AN303" s="79" t="n">
        <f aca="false">AM303-AO303</f>
        <v>0</v>
      </c>
      <c r="AO303" s="79" t="n">
        <f aca="false">AM303*1.003%</f>
        <v>0</v>
      </c>
      <c r="AP303" s="79" t="n">
        <f aca="false">AQ303-AM303</f>
        <v>0</v>
      </c>
      <c r="AQ303" s="79" t="n">
        <f aca="false">IF(X303&gt;0,Q303,0)</f>
        <v>0</v>
      </c>
      <c r="AR303" s="67"/>
      <c r="AS303" s="67"/>
      <c r="AT303" s="67"/>
      <c r="AU303" s="67"/>
      <c r="AV303" s="67"/>
      <c r="AW303" s="67"/>
      <c r="AX303" s="67"/>
      <c r="AY303" s="67"/>
      <c r="AZ303" s="67"/>
      <c r="BA303" s="67"/>
      <c r="BB303" s="67"/>
      <c r="BC303" s="67"/>
      <c r="BD303" s="67"/>
    </row>
    <row r="304" s="48" customFormat="true" ht="15.75" hidden="true" customHeight="false" outlineLevel="0" collapsed="false">
      <c r="A304" s="67"/>
      <c r="B304" s="82" t="s">
        <v>174</v>
      </c>
      <c r="C304" s="83" t="s">
        <v>98</v>
      </c>
      <c r="D304" s="83"/>
      <c r="E304" s="83"/>
      <c r="F304" s="83"/>
      <c r="G304" s="83"/>
      <c r="H304" s="83"/>
      <c r="I304" s="78" t="n">
        <v>3</v>
      </c>
      <c r="J304" s="67" t="n">
        <v>1</v>
      </c>
      <c r="K304" s="67" t="n">
        <v>1</v>
      </c>
      <c r="L304" s="91" t="n">
        <v>29.5</v>
      </c>
      <c r="M304" s="91" t="n">
        <v>34038</v>
      </c>
      <c r="N304" s="91" t="n">
        <v>47000</v>
      </c>
      <c r="O304" s="86" t="n">
        <f aca="false">100%-P304</f>
        <v>0.98997</v>
      </c>
      <c r="P304" s="86" t="n">
        <v>0.01003</v>
      </c>
      <c r="Q304" s="98" t="n">
        <f aca="false">L304*N304</f>
        <v>1386500</v>
      </c>
      <c r="R304" s="98" t="n">
        <f aca="false">IF(N304&lt;M304,(L304*M304*O304)*N304/M304,L304*M304*O304)</f>
        <v>994049.67</v>
      </c>
      <c r="S304" s="98" t="n">
        <f aca="false">IF(N304&lt;M304,(L304*M304*P304)*N304/M304,L304*M304*P304)</f>
        <v>10071.33</v>
      </c>
      <c r="T304" s="98" t="n">
        <f aca="false">Q304-R304-S304-U304</f>
        <v>382379</v>
      </c>
      <c r="U304" s="95" t="n">
        <v>0</v>
      </c>
      <c r="V304" s="84" t="n">
        <v>44196</v>
      </c>
      <c r="W304" s="67" t="s">
        <v>99</v>
      </c>
      <c r="X304" s="67"/>
      <c r="Y304" s="67"/>
      <c r="Z304" s="67"/>
      <c r="AA304" s="67"/>
      <c r="AB304" s="67"/>
      <c r="AC304" s="67"/>
      <c r="AD304" s="79" t="n">
        <f aca="false">IF(W304&gt;0,L304,0)</f>
        <v>29.5</v>
      </c>
      <c r="AE304" s="79" t="n">
        <f aca="false">AD304*$AE$10</f>
        <v>1004121</v>
      </c>
      <c r="AF304" s="79"/>
      <c r="AG304" s="79"/>
      <c r="AH304" s="79" t="n">
        <f aca="false">AE304-AI304</f>
        <v>994049.67</v>
      </c>
      <c r="AI304" s="79" t="n">
        <f aca="false">AE304*1.003%</f>
        <v>10071.33</v>
      </c>
      <c r="AJ304" s="79" t="n">
        <f aca="false">AK304-AE304</f>
        <v>382379</v>
      </c>
      <c r="AK304" s="79" t="n">
        <f aca="false">IF(W304&gt;0,Q304,0)</f>
        <v>1386500</v>
      </c>
      <c r="AL304" s="79" t="n">
        <f aca="false">IF(X304&gt;0,L304,0)</f>
        <v>0</v>
      </c>
      <c r="AM304" s="79" t="n">
        <f aca="false">AL304*$AM$10</f>
        <v>0</v>
      </c>
      <c r="AN304" s="79" t="n">
        <f aca="false">AM304-AO304</f>
        <v>0</v>
      </c>
      <c r="AO304" s="79" t="n">
        <f aca="false">AM304*1.003%</f>
        <v>0</v>
      </c>
      <c r="AP304" s="79" t="n">
        <f aca="false">AQ304-AM304</f>
        <v>0</v>
      </c>
      <c r="AQ304" s="79" t="n">
        <f aca="false">IF(X304&gt;0,Q304,0)</f>
        <v>0</v>
      </c>
      <c r="AR304" s="67"/>
      <c r="AS304" s="67"/>
      <c r="AT304" s="67"/>
      <c r="AU304" s="67"/>
      <c r="AV304" s="67"/>
      <c r="AW304" s="67"/>
      <c r="AX304" s="67"/>
      <c r="AY304" s="67"/>
      <c r="AZ304" s="67"/>
      <c r="BA304" s="67"/>
      <c r="BB304" s="67"/>
      <c r="BC304" s="67"/>
      <c r="BD304" s="67"/>
    </row>
    <row r="305" s="48" customFormat="true" ht="15.75" hidden="true" customHeight="false" outlineLevel="0" collapsed="false">
      <c r="A305" s="67"/>
      <c r="B305" s="82" t="s">
        <v>192</v>
      </c>
      <c r="C305" s="83" t="s">
        <v>98</v>
      </c>
      <c r="D305" s="83"/>
      <c r="E305" s="83"/>
      <c r="F305" s="83"/>
      <c r="G305" s="83"/>
      <c r="H305" s="83"/>
      <c r="I305" s="78" t="n">
        <v>2</v>
      </c>
      <c r="J305" s="67" t="n">
        <v>1</v>
      </c>
      <c r="K305" s="67" t="n">
        <v>1</v>
      </c>
      <c r="L305" s="91" t="n">
        <v>26.2</v>
      </c>
      <c r="M305" s="91" t="n">
        <v>34038</v>
      </c>
      <c r="N305" s="91" t="n">
        <v>47000</v>
      </c>
      <c r="O305" s="86" t="n">
        <f aca="false">100%-P305</f>
        <v>0.98997</v>
      </c>
      <c r="P305" s="86" t="n">
        <v>0.01003</v>
      </c>
      <c r="Q305" s="98" t="n">
        <f aca="false">L305*N305</f>
        <v>1231400</v>
      </c>
      <c r="R305" s="98" t="n">
        <f aca="false">IF(N305&lt;M305,(L305*M305*O305)*N305/M305,L305*M305*O305)</f>
        <v>882850.89</v>
      </c>
      <c r="S305" s="98" t="n">
        <f aca="false">IF(N305&lt;M305,(L305*M305*P305)*N305/M305,L305*M305*P305)</f>
        <v>8944.71</v>
      </c>
      <c r="T305" s="98" t="n">
        <f aca="false">Q305-R305-S305-U305</f>
        <v>339604.4</v>
      </c>
      <c r="U305" s="95" t="n">
        <v>0</v>
      </c>
      <c r="V305" s="84" t="n">
        <v>44196</v>
      </c>
      <c r="W305" s="67" t="s">
        <v>99</v>
      </c>
      <c r="X305" s="67"/>
      <c r="Y305" s="67"/>
      <c r="Z305" s="67"/>
      <c r="AA305" s="67"/>
      <c r="AB305" s="67"/>
      <c r="AC305" s="67"/>
      <c r="AD305" s="79" t="n">
        <f aca="false">IF(W305&gt;0,L305,0)</f>
        <v>26.2</v>
      </c>
      <c r="AE305" s="79" t="n">
        <f aca="false">AD305*$AE$10</f>
        <v>891795.6</v>
      </c>
      <c r="AF305" s="79"/>
      <c r="AG305" s="79"/>
      <c r="AH305" s="79" t="n">
        <f aca="false">AE305-AI305</f>
        <v>882850.89</v>
      </c>
      <c r="AI305" s="79" t="n">
        <f aca="false">AE305*1.003%</f>
        <v>8944.71</v>
      </c>
      <c r="AJ305" s="79" t="n">
        <f aca="false">AK305-AE305</f>
        <v>339604.4</v>
      </c>
      <c r="AK305" s="79" t="n">
        <f aca="false">IF(W305&gt;0,Q305,0)</f>
        <v>1231400</v>
      </c>
      <c r="AL305" s="79" t="n">
        <f aca="false">IF(X305&gt;0,L305,0)</f>
        <v>0</v>
      </c>
      <c r="AM305" s="79" t="n">
        <f aca="false">AL305*$AM$10</f>
        <v>0</v>
      </c>
      <c r="AN305" s="79" t="n">
        <f aca="false">AM305-AO305</f>
        <v>0</v>
      </c>
      <c r="AO305" s="79" t="n">
        <f aca="false">AM305*1.003%</f>
        <v>0</v>
      </c>
      <c r="AP305" s="79" t="n">
        <f aca="false">AQ305-AM305</f>
        <v>0</v>
      </c>
      <c r="AQ305" s="79" t="n">
        <f aca="false">IF(X305&gt;0,Q305,0)</f>
        <v>0</v>
      </c>
      <c r="AR305" s="67"/>
      <c r="AS305" s="67"/>
      <c r="AT305" s="67"/>
      <c r="AU305" s="67"/>
      <c r="AV305" s="67"/>
      <c r="AW305" s="67"/>
      <c r="AX305" s="67"/>
      <c r="AY305" s="67"/>
      <c r="AZ305" s="67"/>
      <c r="BA305" s="67"/>
      <c r="BB305" s="67"/>
      <c r="BC305" s="67"/>
      <c r="BD305" s="67"/>
    </row>
    <row r="306" s="48" customFormat="true" ht="15.75" hidden="true" customHeight="false" outlineLevel="0" collapsed="false">
      <c r="A306" s="67"/>
      <c r="B306" s="82" t="s">
        <v>185</v>
      </c>
      <c r="C306" s="83" t="s">
        <v>98</v>
      </c>
      <c r="D306" s="83"/>
      <c r="E306" s="83"/>
      <c r="F306" s="83"/>
      <c r="G306" s="83"/>
      <c r="H306" s="83"/>
      <c r="I306" s="78" t="n">
        <v>5</v>
      </c>
      <c r="J306" s="67" t="n">
        <v>1</v>
      </c>
      <c r="K306" s="67" t="n">
        <v>2</v>
      </c>
      <c r="L306" s="91" t="n">
        <v>55</v>
      </c>
      <c r="M306" s="91" t="n">
        <v>34038</v>
      </c>
      <c r="N306" s="91" t="n">
        <v>47000</v>
      </c>
      <c r="O306" s="86" t="n">
        <f aca="false">100%-P306</f>
        <v>0.98997</v>
      </c>
      <c r="P306" s="86" t="n">
        <v>0.01003</v>
      </c>
      <c r="Q306" s="98" t="n">
        <f aca="false">L306*N306</f>
        <v>2585000</v>
      </c>
      <c r="R306" s="98" t="n">
        <f aca="false">IF(N306&lt;M306,(L306*M306*O306)*N306/M306,L306*M306*O306)</f>
        <v>1853312.94</v>
      </c>
      <c r="S306" s="98" t="n">
        <f aca="false">IF(N306&lt;M306,(L306*M306*P306)*N306/M306,L306*M306*P306)</f>
        <v>18777.06</v>
      </c>
      <c r="T306" s="98" t="n">
        <f aca="false">Q306-R306-S306-U306</f>
        <v>712910</v>
      </c>
      <c r="U306" s="95" t="n">
        <v>0</v>
      </c>
      <c r="V306" s="84" t="n">
        <v>44196</v>
      </c>
      <c r="W306" s="67" t="s">
        <v>99</v>
      </c>
      <c r="X306" s="67"/>
      <c r="Y306" s="67"/>
      <c r="Z306" s="67"/>
      <c r="AA306" s="67"/>
      <c r="AB306" s="67"/>
      <c r="AC306" s="67"/>
      <c r="AD306" s="79" t="n">
        <f aca="false">IF(W306&gt;0,L306,0)</f>
        <v>55</v>
      </c>
      <c r="AE306" s="79" t="n">
        <f aca="false">AD306*$AE$10</f>
        <v>1872090</v>
      </c>
      <c r="AF306" s="79"/>
      <c r="AG306" s="79"/>
      <c r="AH306" s="79" t="n">
        <f aca="false">AE306-AI306</f>
        <v>1853312.94</v>
      </c>
      <c r="AI306" s="79" t="n">
        <f aca="false">AE306*1.003%</f>
        <v>18777.06</v>
      </c>
      <c r="AJ306" s="79" t="n">
        <f aca="false">AK306-AE306</f>
        <v>712910</v>
      </c>
      <c r="AK306" s="79" t="n">
        <f aca="false">IF(W306&gt;0,Q306,0)</f>
        <v>2585000</v>
      </c>
      <c r="AL306" s="79" t="n">
        <f aca="false">IF(X306&gt;0,L306,0)</f>
        <v>0</v>
      </c>
      <c r="AM306" s="79" t="n">
        <f aca="false">AL306*$AM$10</f>
        <v>0</v>
      </c>
      <c r="AN306" s="79" t="n">
        <f aca="false">AM306-AO306</f>
        <v>0</v>
      </c>
      <c r="AO306" s="79" t="n">
        <f aca="false">AM306*1.003%</f>
        <v>0</v>
      </c>
      <c r="AP306" s="79" t="n">
        <f aca="false">AQ306-AM306</f>
        <v>0</v>
      </c>
      <c r="AQ306" s="79" t="n">
        <f aca="false">IF(X306&gt;0,Q306,0)</f>
        <v>0</v>
      </c>
      <c r="AR306" s="67"/>
      <c r="AS306" s="67"/>
      <c r="AT306" s="67"/>
      <c r="AU306" s="67"/>
      <c r="AV306" s="67"/>
      <c r="AW306" s="67"/>
      <c r="AX306" s="67"/>
      <c r="AY306" s="67"/>
      <c r="AZ306" s="67"/>
      <c r="BA306" s="67"/>
      <c r="BB306" s="67"/>
      <c r="BC306" s="67"/>
      <c r="BD306" s="67"/>
    </row>
    <row r="307" s="48" customFormat="true" ht="15.75" hidden="true" customHeight="false" outlineLevel="0" collapsed="false">
      <c r="A307" s="67"/>
      <c r="B307" s="82" t="s">
        <v>170</v>
      </c>
      <c r="C307" s="83" t="s">
        <v>98</v>
      </c>
      <c r="D307" s="83"/>
      <c r="E307" s="83"/>
      <c r="F307" s="83"/>
      <c r="G307" s="83"/>
      <c r="H307" s="83"/>
      <c r="I307" s="78" t="n">
        <v>2</v>
      </c>
      <c r="J307" s="67" t="n">
        <v>1</v>
      </c>
      <c r="K307" s="67" t="n">
        <v>3</v>
      </c>
      <c r="L307" s="91" t="n">
        <v>67.6</v>
      </c>
      <c r="M307" s="91" t="n">
        <v>34038</v>
      </c>
      <c r="N307" s="91" t="n">
        <v>47000</v>
      </c>
      <c r="O307" s="86" t="n">
        <f aca="false">100%-P307</f>
        <v>0.98997</v>
      </c>
      <c r="P307" s="86" t="n">
        <v>0.01003</v>
      </c>
      <c r="Q307" s="98" t="n">
        <f aca="false">L307*N307</f>
        <v>3177200</v>
      </c>
      <c r="R307" s="98" t="n">
        <f aca="false">IF(N307&lt;M307,(L307*M307*O307)*N307/M307,L307*M307*O307)</f>
        <v>2277890.08</v>
      </c>
      <c r="S307" s="98" t="n">
        <f aca="false">IF(N307&lt;M307,(L307*M307*P307)*N307/M307,L307*M307*P307)</f>
        <v>23078.72</v>
      </c>
      <c r="T307" s="98" t="n">
        <f aca="false">Q307-R307-S307-U307</f>
        <v>876231.2</v>
      </c>
      <c r="U307" s="95" t="n">
        <v>0</v>
      </c>
      <c r="V307" s="84" t="n">
        <v>44196</v>
      </c>
      <c r="W307" s="67" t="s">
        <v>99</v>
      </c>
      <c r="X307" s="67"/>
      <c r="Y307" s="67"/>
      <c r="Z307" s="67"/>
      <c r="AA307" s="67"/>
      <c r="AB307" s="67"/>
      <c r="AC307" s="67"/>
      <c r="AD307" s="79" t="n">
        <f aca="false">IF(W307&gt;0,L307,0)</f>
        <v>67.6</v>
      </c>
      <c r="AE307" s="79" t="n">
        <f aca="false">AD307*$AE$10</f>
        <v>2300968.8</v>
      </c>
      <c r="AF307" s="79"/>
      <c r="AG307" s="79"/>
      <c r="AH307" s="79" t="n">
        <f aca="false">AE307-AI307</f>
        <v>2277890.08</v>
      </c>
      <c r="AI307" s="79" t="n">
        <f aca="false">AE307*1.003%</f>
        <v>23078.72</v>
      </c>
      <c r="AJ307" s="79" t="n">
        <f aca="false">AK307-AE307</f>
        <v>876231.2</v>
      </c>
      <c r="AK307" s="79" t="n">
        <f aca="false">IF(W307&gt;0,Q307,0)</f>
        <v>3177200</v>
      </c>
      <c r="AL307" s="79" t="n">
        <f aca="false">IF(X307&gt;0,L307,0)</f>
        <v>0</v>
      </c>
      <c r="AM307" s="79" t="n">
        <f aca="false">AL307*$AM$10</f>
        <v>0</v>
      </c>
      <c r="AN307" s="79" t="n">
        <f aca="false">AM307-AO307</f>
        <v>0</v>
      </c>
      <c r="AO307" s="79" t="n">
        <f aca="false">AM307*1.003%</f>
        <v>0</v>
      </c>
      <c r="AP307" s="79" t="n">
        <f aca="false">AQ307-AM307</f>
        <v>0</v>
      </c>
      <c r="AQ307" s="79" t="n">
        <f aca="false">IF(X307&gt;0,Q307,0)</f>
        <v>0</v>
      </c>
      <c r="AR307" s="67"/>
      <c r="AS307" s="67"/>
      <c r="AT307" s="67"/>
      <c r="AU307" s="67"/>
      <c r="AV307" s="67"/>
      <c r="AW307" s="67"/>
      <c r="AX307" s="67"/>
      <c r="AY307" s="67"/>
      <c r="AZ307" s="67"/>
      <c r="BA307" s="67"/>
      <c r="BB307" s="67"/>
      <c r="BC307" s="67"/>
      <c r="BD307" s="67"/>
    </row>
    <row r="308" s="48" customFormat="true" ht="15.75" hidden="true" customHeight="true" outlineLevel="0" collapsed="false">
      <c r="A308" s="67"/>
      <c r="B308" s="82" t="s">
        <v>178</v>
      </c>
      <c r="C308" s="83" t="s">
        <v>98</v>
      </c>
      <c r="D308" s="83"/>
      <c r="E308" s="83"/>
      <c r="F308" s="83"/>
      <c r="G308" s="83"/>
      <c r="H308" s="83"/>
      <c r="I308" s="78" t="n">
        <v>3</v>
      </c>
      <c r="J308" s="67" t="n">
        <v>1</v>
      </c>
      <c r="K308" s="67" t="n">
        <v>2</v>
      </c>
      <c r="L308" s="91" t="n">
        <v>56.8</v>
      </c>
      <c r="M308" s="91" t="n">
        <v>34038</v>
      </c>
      <c r="N308" s="91" t="n">
        <v>47000</v>
      </c>
      <c r="O308" s="86" t="n">
        <f aca="false">100%-P308</f>
        <v>0.98997</v>
      </c>
      <c r="P308" s="86" t="n">
        <v>0.01003</v>
      </c>
      <c r="Q308" s="98" t="n">
        <f aca="false">L308*N308</f>
        <v>2669600</v>
      </c>
      <c r="R308" s="98" t="n">
        <f aca="false">IF(N308&lt;M308,(L308*M308*O308)*N308/M308,L308*M308*O308)</f>
        <v>1913966.82</v>
      </c>
      <c r="S308" s="98" t="n">
        <f aca="false">IF(N308&lt;M308,(L308*M308*P308)*N308/M308,L308*M308*P308)</f>
        <v>19391.58</v>
      </c>
      <c r="T308" s="98" t="n">
        <f aca="false">Q308-R308-S308-U308</f>
        <v>736241.6</v>
      </c>
      <c r="U308" s="95" t="n">
        <v>0</v>
      </c>
      <c r="V308" s="84" t="n">
        <v>44196</v>
      </c>
      <c r="W308" s="67" t="s">
        <v>99</v>
      </c>
      <c r="X308" s="67"/>
      <c r="Y308" s="67"/>
      <c r="Z308" s="67"/>
      <c r="AA308" s="67"/>
      <c r="AB308" s="67"/>
      <c r="AC308" s="67"/>
      <c r="AD308" s="79" t="n">
        <f aca="false">IF(W308&gt;0,L308,0)</f>
        <v>56.8</v>
      </c>
      <c r="AE308" s="79" t="n">
        <f aca="false">AD308*$AE$10</f>
        <v>1933358.4</v>
      </c>
      <c r="AF308" s="79"/>
      <c r="AG308" s="79"/>
      <c r="AH308" s="79" t="n">
        <f aca="false">AE308-AI308</f>
        <v>1913966.82</v>
      </c>
      <c r="AI308" s="79" t="n">
        <f aca="false">AE308*1.003%</f>
        <v>19391.58</v>
      </c>
      <c r="AJ308" s="79" t="n">
        <f aca="false">AK308-AE308</f>
        <v>736241.6</v>
      </c>
      <c r="AK308" s="79" t="n">
        <f aca="false">IF(W308&gt;0,Q308,0)</f>
        <v>2669600</v>
      </c>
      <c r="AL308" s="79" t="n">
        <f aca="false">IF(X308&gt;0,L308,0)</f>
        <v>0</v>
      </c>
      <c r="AM308" s="79" t="n">
        <f aca="false">AL308*$AM$10</f>
        <v>0</v>
      </c>
      <c r="AN308" s="79" t="n">
        <f aca="false">AM308-AO308</f>
        <v>0</v>
      </c>
      <c r="AO308" s="79" t="n">
        <f aca="false">AM308*1.003%</f>
        <v>0</v>
      </c>
      <c r="AP308" s="79" t="n">
        <f aca="false">AQ308-AM308</f>
        <v>0</v>
      </c>
      <c r="AQ308" s="79" t="n">
        <f aca="false">IF(X308&gt;0,Q308,0)</f>
        <v>0</v>
      </c>
      <c r="AR308" s="67"/>
      <c r="AS308" s="67"/>
      <c r="AT308" s="67"/>
      <c r="AU308" s="67"/>
      <c r="AV308" s="67"/>
      <c r="AW308" s="67"/>
      <c r="AX308" s="67"/>
      <c r="AY308" s="67"/>
      <c r="AZ308" s="67"/>
      <c r="BA308" s="67"/>
      <c r="BB308" s="67"/>
      <c r="BC308" s="67"/>
      <c r="BD308" s="67"/>
    </row>
    <row r="309" s="48" customFormat="true" ht="15.75" hidden="true" customHeight="false" outlineLevel="0" collapsed="false">
      <c r="A309" s="67"/>
      <c r="B309" s="82" t="s">
        <v>187</v>
      </c>
      <c r="C309" s="83" t="s">
        <v>98</v>
      </c>
      <c r="D309" s="83"/>
      <c r="E309" s="83"/>
      <c r="F309" s="83"/>
      <c r="G309" s="83"/>
      <c r="H309" s="83"/>
      <c r="I309" s="78" t="n">
        <v>4</v>
      </c>
      <c r="J309" s="67" t="n">
        <v>1</v>
      </c>
      <c r="K309" s="67" t="n">
        <v>3</v>
      </c>
      <c r="L309" s="91" t="n">
        <v>47.5</v>
      </c>
      <c r="M309" s="91" t="n">
        <v>34038</v>
      </c>
      <c r="N309" s="91" t="n">
        <v>47000</v>
      </c>
      <c r="O309" s="86" t="n">
        <f aca="false">100%-P309</f>
        <v>0.98997</v>
      </c>
      <c r="P309" s="86" t="n">
        <v>0.01003</v>
      </c>
      <c r="Q309" s="98" t="n">
        <f aca="false">L309*N309</f>
        <v>2232500</v>
      </c>
      <c r="R309" s="98" t="n">
        <f aca="false">IF(N309&lt;M309,(L309*M309*O309)*N309/M309,L309*M309*O309)</f>
        <v>1600588.45</v>
      </c>
      <c r="S309" s="98" t="n">
        <f aca="false">IF(N309&lt;M309,(L309*M309*P309)*N309/M309,L309*M309*P309)</f>
        <v>16216.55</v>
      </c>
      <c r="T309" s="98" t="n">
        <f aca="false">Q309-R309-S309-U309</f>
        <v>615695</v>
      </c>
      <c r="U309" s="95" t="n">
        <v>0</v>
      </c>
      <c r="V309" s="84" t="n">
        <v>44196</v>
      </c>
      <c r="W309" s="67" t="s">
        <v>99</v>
      </c>
      <c r="X309" s="67"/>
      <c r="Y309" s="67"/>
      <c r="Z309" s="67"/>
      <c r="AA309" s="67"/>
      <c r="AB309" s="67"/>
      <c r="AC309" s="67"/>
      <c r="AD309" s="79" t="n">
        <f aca="false">IF(W309&gt;0,L309,0)</f>
        <v>47.5</v>
      </c>
      <c r="AE309" s="79" t="n">
        <f aca="false">AD309*$AE$10</f>
        <v>1616805</v>
      </c>
      <c r="AF309" s="79"/>
      <c r="AG309" s="79"/>
      <c r="AH309" s="79" t="n">
        <f aca="false">AE309-AI309</f>
        <v>1600588.45</v>
      </c>
      <c r="AI309" s="79" t="n">
        <f aca="false">AE309*1.003%</f>
        <v>16216.55</v>
      </c>
      <c r="AJ309" s="79" t="n">
        <f aca="false">AK309-AE309</f>
        <v>615695</v>
      </c>
      <c r="AK309" s="79" t="n">
        <f aca="false">IF(W309&gt;0,Q309,0)</f>
        <v>2232500</v>
      </c>
      <c r="AL309" s="79" t="n">
        <f aca="false">IF(X309&gt;0,L309,0)</f>
        <v>0</v>
      </c>
      <c r="AM309" s="79" t="n">
        <f aca="false">AL309*$AM$10</f>
        <v>0</v>
      </c>
      <c r="AN309" s="79" t="n">
        <f aca="false">AM309-AO309</f>
        <v>0</v>
      </c>
      <c r="AO309" s="79" t="n">
        <f aca="false">AM309*1.003%</f>
        <v>0</v>
      </c>
      <c r="AP309" s="79" t="n">
        <f aca="false">AQ309-AM309</f>
        <v>0</v>
      </c>
      <c r="AQ309" s="79" t="n">
        <f aca="false">IF(X309&gt;0,Q309,0)</f>
        <v>0</v>
      </c>
      <c r="AR309" s="67"/>
      <c r="AS309" s="67"/>
      <c r="AT309" s="67"/>
      <c r="AU309" s="67"/>
      <c r="AV309" s="67"/>
      <c r="AW309" s="67"/>
      <c r="AX309" s="67"/>
      <c r="AY309" s="67"/>
      <c r="AZ309" s="67"/>
      <c r="BA309" s="67"/>
      <c r="BB309" s="67"/>
      <c r="BC309" s="67"/>
      <c r="BD309" s="67"/>
    </row>
    <row r="310" s="97" customFormat="true" ht="15.75" hidden="true" customHeight="false" outlineLevel="0" collapsed="false">
      <c r="A310" s="87" t="n">
        <v>29</v>
      </c>
      <c r="B310" s="110" t="s">
        <v>193</v>
      </c>
      <c r="C310" s="111"/>
      <c r="D310" s="87"/>
      <c r="E310" s="112"/>
      <c r="F310" s="113"/>
      <c r="G310" s="112"/>
      <c r="H310" s="114"/>
      <c r="I310" s="115" t="n">
        <f aca="false">SUM(I311:I314)</f>
        <v>14</v>
      </c>
      <c r="J310" s="115" t="n">
        <f aca="false">SUM(J311:J314)</f>
        <v>4</v>
      </c>
      <c r="K310" s="115" t="n">
        <f aca="false">SUM(K311:K314)</f>
        <v>7</v>
      </c>
      <c r="L310" s="113" t="n">
        <f aca="false">SUM(L311:L314)</f>
        <v>135.7</v>
      </c>
      <c r="M310" s="116"/>
      <c r="N310" s="117"/>
      <c r="O310" s="116"/>
      <c r="P310" s="116"/>
      <c r="Q310" s="113" t="n">
        <f aca="false">SUM(Q311:Q314)</f>
        <v>6377900</v>
      </c>
      <c r="R310" s="113" t="n">
        <f aca="false">SUM(R311:R314)</f>
        <v>4572628.46</v>
      </c>
      <c r="S310" s="113" t="n">
        <f aca="false">SUM(S311:S314)</f>
        <v>46328.14</v>
      </c>
      <c r="T310" s="113" t="n">
        <f aca="false">SUM(T311:T314)</f>
        <v>1758943.4</v>
      </c>
      <c r="U310" s="113" t="n">
        <f aca="false">SUM(U311:U314)</f>
        <v>0</v>
      </c>
      <c r="V310" s="93" t="n">
        <v>44196</v>
      </c>
      <c r="W310" s="87"/>
      <c r="X310" s="87"/>
      <c r="Y310" s="87"/>
      <c r="Z310" s="87"/>
      <c r="AA310" s="87"/>
      <c r="AB310" s="87"/>
      <c r="AC310" s="87"/>
      <c r="AD310" s="113" t="n">
        <f aca="false">SUM(AD311:AD314)</f>
        <v>103.7</v>
      </c>
      <c r="AE310" s="79" t="n">
        <f aca="false">AD310*$AE$10</f>
        <v>3529740.6</v>
      </c>
      <c r="AF310" s="79"/>
      <c r="AG310" s="79"/>
      <c r="AH310" s="79" t="n">
        <f aca="false">AE310-AI310</f>
        <v>3494337.3</v>
      </c>
      <c r="AI310" s="79" t="n">
        <f aca="false">AE310*1.003%</f>
        <v>35403.3</v>
      </c>
      <c r="AJ310" s="79" t="n">
        <f aca="false">AK310-AE310</f>
        <v>1344159.4</v>
      </c>
      <c r="AK310" s="113" t="n">
        <f aca="false">SUM(AK311:AK314)</f>
        <v>4873900</v>
      </c>
      <c r="AL310" s="113" t="n">
        <f aca="false">SUM(AL311:AL314)</f>
        <v>32</v>
      </c>
      <c r="AM310" s="79" t="n">
        <f aca="false">AL310*$AM$10</f>
        <v>1089216</v>
      </c>
      <c r="AN310" s="79" t="n">
        <f aca="false">AM310-AO310</f>
        <v>1078291.16</v>
      </c>
      <c r="AO310" s="79" t="n">
        <f aca="false">AM310*1.003%</f>
        <v>10924.84</v>
      </c>
      <c r="AP310" s="79" t="n">
        <f aca="false">AQ310-AM310</f>
        <v>414784</v>
      </c>
      <c r="AQ310" s="113" t="n">
        <f aca="false">SUM(AQ311:AQ314)</f>
        <v>1504000</v>
      </c>
      <c r="AR310" s="113" t="n">
        <f aca="false">SUM(AR311:AR314)</f>
        <v>0</v>
      </c>
      <c r="AS310" s="113" t="n">
        <f aca="false">SUM(AS311:AS314)</f>
        <v>0</v>
      </c>
      <c r="AT310" s="113" t="n">
        <f aca="false">SUM(AT311:AT314)</f>
        <v>0</v>
      </c>
      <c r="AU310" s="113" t="n">
        <f aca="false">SUM(AU311:AU314)</f>
        <v>0</v>
      </c>
      <c r="AV310" s="113" t="n">
        <f aca="false">SUM(AV311:AV314)</f>
        <v>0</v>
      </c>
      <c r="AW310" s="113" t="n">
        <f aca="false">SUM(AW311:AW314)</f>
        <v>0</v>
      </c>
      <c r="AX310" s="113" t="n">
        <f aca="false">SUM(AX311:AX314)</f>
        <v>0</v>
      </c>
      <c r="AY310" s="113" t="n">
        <f aca="false">SUM(AY311:AY314)</f>
        <v>0</v>
      </c>
      <c r="AZ310" s="113" t="n">
        <f aca="false">SUM(AZ311:AZ314)</f>
        <v>0</v>
      </c>
      <c r="BA310" s="87"/>
      <c r="BB310" s="87"/>
      <c r="BC310" s="87"/>
      <c r="BD310" s="118"/>
    </row>
    <row r="311" s="48" customFormat="true" ht="15.75" hidden="true" customHeight="false" outlineLevel="0" collapsed="false">
      <c r="A311" s="67"/>
      <c r="B311" s="119" t="s">
        <v>97</v>
      </c>
      <c r="C311" s="83" t="s">
        <v>98</v>
      </c>
      <c r="D311" s="67"/>
      <c r="E311" s="120"/>
      <c r="F311" s="121"/>
      <c r="G311" s="120"/>
      <c r="H311" s="122"/>
      <c r="I311" s="123" t="n">
        <v>5</v>
      </c>
      <c r="J311" s="78" t="n">
        <v>1</v>
      </c>
      <c r="K311" s="109" t="n">
        <v>3</v>
      </c>
      <c r="L311" s="79" t="n">
        <v>48.2</v>
      </c>
      <c r="M311" s="91" t="n">
        <v>34038</v>
      </c>
      <c r="N311" s="91" t="n">
        <v>47000</v>
      </c>
      <c r="O311" s="86" t="n">
        <f aca="false">100%-P311</f>
        <v>0.98997</v>
      </c>
      <c r="P311" s="86" t="n">
        <v>0.01003</v>
      </c>
      <c r="Q311" s="98" t="n">
        <f aca="false">L311*N311</f>
        <v>2265400</v>
      </c>
      <c r="R311" s="98" t="n">
        <f aca="false">IF(N311&lt;M311,(L311*M311*O311)*N311/M311,L311*M311*O311)</f>
        <v>1624176.07</v>
      </c>
      <c r="S311" s="98" t="n">
        <f aca="false">IF(N311&lt;M311,(L311*M311*P311)*N311/M311,L311*M311*P311)</f>
        <v>16455.53</v>
      </c>
      <c r="T311" s="98" t="n">
        <f aca="false">Q311-R311-S311-U311</f>
        <v>624768.4</v>
      </c>
      <c r="U311" s="95" t="n">
        <v>0</v>
      </c>
      <c r="V311" s="84" t="n">
        <v>44196</v>
      </c>
      <c r="W311" s="67" t="s">
        <v>99</v>
      </c>
      <c r="X311" s="67"/>
      <c r="Y311" s="67"/>
      <c r="Z311" s="67"/>
      <c r="AA311" s="67"/>
      <c r="AB311" s="67"/>
      <c r="AC311" s="67"/>
      <c r="AD311" s="79" t="n">
        <f aca="false">IF(W311&gt;0,L311,0)</f>
        <v>48.2</v>
      </c>
      <c r="AE311" s="79" t="n">
        <f aca="false">AD311*$AE$10</f>
        <v>1640631.6</v>
      </c>
      <c r="AF311" s="79"/>
      <c r="AG311" s="79"/>
      <c r="AH311" s="79" t="n">
        <f aca="false">AE311-AI311</f>
        <v>1624176.07</v>
      </c>
      <c r="AI311" s="79" t="n">
        <f aca="false">AE311*1.003%</f>
        <v>16455.53</v>
      </c>
      <c r="AJ311" s="79" t="n">
        <f aca="false">AK311-AE311</f>
        <v>624768.4</v>
      </c>
      <c r="AK311" s="79" t="n">
        <f aca="false">IF(W311&gt;0,Q311,0)</f>
        <v>2265400</v>
      </c>
      <c r="AL311" s="79" t="n">
        <f aca="false">IF(X311&gt;0,L311,0)</f>
        <v>0</v>
      </c>
      <c r="AM311" s="79" t="n">
        <f aca="false">AL311*$AM$10</f>
        <v>0</v>
      </c>
      <c r="AN311" s="79" t="n">
        <f aca="false">AM311-AO311</f>
        <v>0</v>
      </c>
      <c r="AO311" s="79" t="n">
        <f aca="false">AM311*1.003%</f>
        <v>0</v>
      </c>
      <c r="AP311" s="79" t="n">
        <f aca="false">AQ311-AM311</f>
        <v>0</v>
      </c>
      <c r="AQ311" s="79" t="n">
        <f aca="false">IF(X311&gt;0,Q311,0)</f>
        <v>0</v>
      </c>
      <c r="AR311" s="67"/>
      <c r="AS311" s="67"/>
      <c r="AT311" s="67"/>
      <c r="AU311" s="67"/>
      <c r="AV311" s="67"/>
      <c r="AW311" s="124"/>
      <c r="AX311" s="67"/>
      <c r="AY311" s="67"/>
      <c r="AZ311" s="67"/>
      <c r="BA311" s="67"/>
      <c r="BB311" s="67"/>
      <c r="BC311" s="67"/>
      <c r="BD311" s="125"/>
    </row>
    <row r="312" s="48" customFormat="true" ht="15.75" hidden="true" customHeight="false" outlineLevel="0" collapsed="false">
      <c r="A312" s="67"/>
      <c r="B312" s="119" t="s">
        <v>100</v>
      </c>
      <c r="C312" s="126"/>
      <c r="D312" s="67" t="s">
        <v>102</v>
      </c>
      <c r="E312" s="120"/>
      <c r="F312" s="121"/>
      <c r="G312" s="120"/>
      <c r="H312" s="122"/>
      <c r="I312" s="123" t="n">
        <v>3</v>
      </c>
      <c r="J312" s="78" t="n">
        <v>1</v>
      </c>
      <c r="K312" s="109" t="n">
        <v>1</v>
      </c>
      <c r="L312" s="79" t="n">
        <v>32</v>
      </c>
      <c r="M312" s="91" t="n">
        <v>34038</v>
      </c>
      <c r="N312" s="91" t="n">
        <v>47000</v>
      </c>
      <c r="O312" s="86" t="n">
        <f aca="false">100%-P312</f>
        <v>0.98997</v>
      </c>
      <c r="P312" s="86" t="n">
        <v>0.01003</v>
      </c>
      <c r="Q312" s="98" t="n">
        <f aca="false">L312*N312</f>
        <v>1504000</v>
      </c>
      <c r="R312" s="98" t="n">
        <f aca="false">IF(N312&lt;M312,(L312*M312*O312)*N312/M312,L312*M312*O312)</f>
        <v>1078291.16</v>
      </c>
      <c r="S312" s="98" t="n">
        <f aca="false">IF(N312&lt;M312,(L312*M312*P312)*N312/M312,L312*M312*P312)</f>
        <v>10924.84</v>
      </c>
      <c r="T312" s="98" t="n">
        <f aca="false">Q312-R312-S312-U312</f>
        <v>414784</v>
      </c>
      <c r="U312" s="95" t="n">
        <v>0</v>
      </c>
      <c r="V312" s="84" t="n">
        <v>44196</v>
      </c>
      <c r="W312" s="67"/>
      <c r="X312" s="67" t="s">
        <v>99</v>
      </c>
      <c r="Y312" s="67"/>
      <c r="Z312" s="67"/>
      <c r="AA312" s="67"/>
      <c r="AB312" s="67"/>
      <c r="AC312" s="67"/>
      <c r="AD312" s="79" t="n">
        <f aca="false">IF(W312&gt;0,L312,0)</f>
        <v>0</v>
      </c>
      <c r="AE312" s="79" t="n">
        <f aca="false">AD312*$AE$10</f>
        <v>0</v>
      </c>
      <c r="AF312" s="79"/>
      <c r="AG312" s="79"/>
      <c r="AH312" s="79" t="n">
        <f aca="false">AE312-AI312</f>
        <v>0</v>
      </c>
      <c r="AI312" s="79" t="n">
        <f aca="false">AE312*1.003%</f>
        <v>0</v>
      </c>
      <c r="AJ312" s="79" t="n">
        <f aca="false">AK312-AE312</f>
        <v>0</v>
      </c>
      <c r="AK312" s="79" t="n">
        <f aca="false">IF(W312&gt;0,Q312,0)</f>
        <v>0</v>
      </c>
      <c r="AL312" s="79" t="n">
        <f aca="false">IF(X312&gt;0,L312,0)</f>
        <v>32</v>
      </c>
      <c r="AM312" s="79" t="n">
        <f aca="false">AL312*$AM$10</f>
        <v>1089216</v>
      </c>
      <c r="AN312" s="79" t="n">
        <f aca="false">AM312-AO312</f>
        <v>1078291.16</v>
      </c>
      <c r="AO312" s="79" t="n">
        <f aca="false">AM312*1.003%</f>
        <v>10924.84</v>
      </c>
      <c r="AP312" s="79" t="n">
        <f aca="false">AQ312-AM312</f>
        <v>414784</v>
      </c>
      <c r="AQ312" s="79" t="n">
        <f aca="false">IF(X312&gt;0,Q312,0)</f>
        <v>1504000</v>
      </c>
      <c r="AR312" s="67"/>
      <c r="AS312" s="67"/>
      <c r="AT312" s="67"/>
      <c r="AU312" s="67"/>
      <c r="AV312" s="67"/>
      <c r="AW312" s="124"/>
      <c r="AX312" s="67"/>
      <c r="AY312" s="67"/>
      <c r="AZ312" s="67"/>
      <c r="BA312" s="67"/>
      <c r="BB312" s="67"/>
      <c r="BC312" s="67"/>
      <c r="BD312" s="125"/>
    </row>
    <row r="313" s="48" customFormat="true" ht="15.75" hidden="true" customHeight="true" outlineLevel="0" collapsed="false">
      <c r="A313" s="67"/>
      <c r="B313" s="127" t="s">
        <v>101</v>
      </c>
      <c r="C313" s="83" t="s">
        <v>98</v>
      </c>
      <c r="D313" s="67"/>
      <c r="E313" s="120"/>
      <c r="F313" s="121"/>
      <c r="G313" s="120"/>
      <c r="H313" s="122"/>
      <c r="I313" s="123" t="n">
        <v>5</v>
      </c>
      <c r="J313" s="78" t="n">
        <v>1</v>
      </c>
      <c r="K313" s="109" t="n">
        <v>2</v>
      </c>
      <c r="L313" s="79" t="n">
        <v>33.2</v>
      </c>
      <c r="M313" s="91" t="n">
        <v>34038</v>
      </c>
      <c r="N313" s="91" t="n">
        <v>47000</v>
      </c>
      <c r="O313" s="86" t="n">
        <f aca="false">100%-P313</f>
        <v>0.98997</v>
      </c>
      <c r="P313" s="86" t="n">
        <v>0.01003</v>
      </c>
      <c r="Q313" s="98" t="n">
        <f aca="false">L313*N313</f>
        <v>1560400</v>
      </c>
      <c r="R313" s="98" t="n">
        <f aca="false">IF(N313&lt;M313,(L313*M313*O313)*N313/M313,L313*M313*O313)</f>
        <v>1118727.08</v>
      </c>
      <c r="S313" s="98" t="n">
        <f aca="false">IF(N313&lt;M313,(L313*M313*P313)*N313/M313,L313*M313*P313)</f>
        <v>11334.52</v>
      </c>
      <c r="T313" s="98" t="n">
        <f aca="false">Q313-R313-S313-U313</f>
        <v>430338.4</v>
      </c>
      <c r="U313" s="95" t="n">
        <v>0</v>
      </c>
      <c r="V313" s="84" t="n">
        <v>44196</v>
      </c>
      <c r="W313" s="67" t="s">
        <v>99</v>
      </c>
      <c r="X313" s="67"/>
      <c r="Y313" s="67"/>
      <c r="Z313" s="67"/>
      <c r="AA313" s="67"/>
      <c r="AB313" s="67"/>
      <c r="AC313" s="67"/>
      <c r="AD313" s="79" t="n">
        <f aca="false">IF(W313&gt;0,L313,0)</f>
        <v>33.2</v>
      </c>
      <c r="AE313" s="79" t="n">
        <f aca="false">AD313*$AE$10</f>
        <v>1130061.6</v>
      </c>
      <c r="AF313" s="79"/>
      <c r="AG313" s="79"/>
      <c r="AH313" s="79" t="n">
        <f aca="false">AE313-AI313</f>
        <v>1118727.08</v>
      </c>
      <c r="AI313" s="79" t="n">
        <f aca="false">AE313*1.003%</f>
        <v>11334.52</v>
      </c>
      <c r="AJ313" s="79" t="n">
        <f aca="false">AK313-AE313</f>
        <v>430338.4</v>
      </c>
      <c r="AK313" s="79" t="n">
        <f aca="false">IF(W313&gt;0,Q313,0)</f>
        <v>1560400</v>
      </c>
      <c r="AL313" s="79" t="n">
        <f aca="false">IF(X313&gt;0,L313,0)</f>
        <v>0</v>
      </c>
      <c r="AM313" s="79" t="n">
        <f aca="false">AL313*$AM$10</f>
        <v>0</v>
      </c>
      <c r="AN313" s="79" t="n">
        <f aca="false">AM313-AO313</f>
        <v>0</v>
      </c>
      <c r="AO313" s="79" t="n">
        <f aca="false">AM313*1.003%</f>
        <v>0</v>
      </c>
      <c r="AP313" s="79" t="n">
        <f aca="false">AQ313-AM313</f>
        <v>0</v>
      </c>
      <c r="AQ313" s="79" t="n">
        <f aca="false">IF(X313&gt;0,Q313,0)</f>
        <v>0</v>
      </c>
      <c r="AR313" s="67"/>
      <c r="AS313" s="67"/>
      <c r="AT313" s="67"/>
      <c r="AU313" s="67"/>
      <c r="AV313" s="67"/>
      <c r="AW313" s="124"/>
      <c r="AX313" s="67"/>
      <c r="AY313" s="67"/>
      <c r="AZ313" s="67"/>
      <c r="BA313" s="67"/>
      <c r="BB313" s="67"/>
      <c r="BC313" s="67"/>
      <c r="BD313" s="125"/>
    </row>
    <row r="314" s="48" customFormat="true" ht="15.75" hidden="true" customHeight="false" outlineLevel="0" collapsed="false">
      <c r="A314" s="67"/>
      <c r="B314" s="127" t="s">
        <v>104</v>
      </c>
      <c r="C314" s="83" t="s">
        <v>98</v>
      </c>
      <c r="D314" s="67"/>
      <c r="E314" s="120"/>
      <c r="F314" s="121"/>
      <c r="G314" s="120"/>
      <c r="H314" s="122"/>
      <c r="I314" s="123" t="n">
        <v>1</v>
      </c>
      <c r="J314" s="78" t="n">
        <v>1</v>
      </c>
      <c r="K314" s="109" t="n">
        <v>1</v>
      </c>
      <c r="L314" s="79" t="n">
        <v>22.3</v>
      </c>
      <c r="M314" s="91" t="n">
        <v>34038</v>
      </c>
      <c r="N314" s="91" t="n">
        <v>47000</v>
      </c>
      <c r="O314" s="86" t="n">
        <f aca="false">100%-P314</f>
        <v>0.98997</v>
      </c>
      <c r="P314" s="86" t="n">
        <v>0.01003</v>
      </c>
      <c r="Q314" s="98" t="n">
        <f aca="false">L314*N314</f>
        <v>1048100</v>
      </c>
      <c r="R314" s="98" t="n">
        <f aca="false">IF(N314&lt;M314,(L314*M314*O314)*N314/M314,L314*M314*O314)</f>
        <v>751434.15</v>
      </c>
      <c r="S314" s="98" t="n">
        <f aca="false">IF(N314&lt;M314,(L314*M314*P314)*N314/M314,L314*M314*P314)</f>
        <v>7613.25</v>
      </c>
      <c r="T314" s="98" t="n">
        <f aca="false">Q314-R314-S314-U314</f>
        <v>289052.6</v>
      </c>
      <c r="U314" s="95" t="n">
        <v>0</v>
      </c>
      <c r="V314" s="84" t="n">
        <v>44196</v>
      </c>
      <c r="W314" s="67" t="s">
        <v>99</v>
      </c>
      <c r="X314" s="67"/>
      <c r="Y314" s="67"/>
      <c r="Z314" s="67"/>
      <c r="AA314" s="67"/>
      <c r="AB314" s="67"/>
      <c r="AC314" s="67"/>
      <c r="AD314" s="79" t="n">
        <f aca="false">IF(W314&gt;0,L314,0)</f>
        <v>22.3</v>
      </c>
      <c r="AE314" s="79" t="n">
        <f aca="false">AD314*$AE$10</f>
        <v>759047.4</v>
      </c>
      <c r="AF314" s="79"/>
      <c r="AG314" s="79"/>
      <c r="AH314" s="79" t="n">
        <f aca="false">AE314-AI314</f>
        <v>751434.15</v>
      </c>
      <c r="AI314" s="79" t="n">
        <f aca="false">AE314*1.003%</f>
        <v>7613.25</v>
      </c>
      <c r="AJ314" s="79" t="n">
        <f aca="false">AK314-AE314</f>
        <v>289052.6</v>
      </c>
      <c r="AK314" s="79" t="n">
        <f aca="false">IF(W314&gt;0,Q314,0)</f>
        <v>1048100</v>
      </c>
      <c r="AL314" s="79" t="n">
        <f aca="false">IF(X314&gt;0,L314,0)</f>
        <v>0</v>
      </c>
      <c r="AM314" s="79" t="n">
        <f aca="false">AL314*$AM$10</f>
        <v>0</v>
      </c>
      <c r="AN314" s="79" t="n">
        <f aca="false">AM314-AO314</f>
        <v>0</v>
      </c>
      <c r="AO314" s="79" t="n">
        <f aca="false">AM314*1.003%</f>
        <v>0</v>
      </c>
      <c r="AP314" s="79" t="n">
        <f aca="false">AQ314-AM314</f>
        <v>0</v>
      </c>
      <c r="AQ314" s="79" t="n">
        <f aca="false">IF(X314&gt;0,Q314,0)</f>
        <v>0</v>
      </c>
      <c r="AR314" s="67"/>
      <c r="AS314" s="67"/>
      <c r="AT314" s="67"/>
      <c r="AU314" s="67"/>
      <c r="AV314" s="67"/>
      <c r="AW314" s="124"/>
      <c r="AX314" s="67"/>
      <c r="AY314" s="67"/>
      <c r="AZ314" s="67"/>
      <c r="BA314" s="67"/>
      <c r="BB314" s="67"/>
      <c r="BC314" s="67"/>
      <c r="BD314" s="125"/>
    </row>
    <row r="315" s="97" customFormat="true" ht="15.75" hidden="true" customHeight="false" outlineLevel="0" collapsed="false">
      <c r="A315" s="128" t="n">
        <v>30</v>
      </c>
      <c r="B315" s="88" t="s">
        <v>194</v>
      </c>
      <c r="C315" s="89"/>
      <c r="D315" s="87"/>
      <c r="E315" s="112"/>
      <c r="F315" s="113"/>
      <c r="G315" s="112"/>
      <c r="H315" s="114"/>
      <c r="I315" s="115" t="n">
        <f aca="false">SUM(I316:I320)</f>
        <v>8</v>
      </c>
      <c r="J315" s="115" t="n">
        <f aca="false">SUM(J316:J320)</f>
        <v>5</v>
      </c>
      <c r="K315" s="115" t="n">
        <f aca="false">SUM(K316:K320)</f>
        <v>5</v>
      </c>
      <c r="L315" s="113" t="n">
        <f aca="false">SUM(L316:L320)</f>
        <v>94.1</v>
      </c>
      <c r="M315" s="91"/>
      <c r="N315" s="91"/>
      <c r="O315" s="116"/>
      <c r="P315" s="116"/>
      <c r="Q315" s="113" t="n">
        <f aca="false">SUM(Q316:Q320)</f>
        <v>4422700</v>
      </c>
      <c r="R315" s="113" t="n">
        <f aca="false">SUM(R316:R320)</f>
        <v>3170849.95</v>
      </c>
      <c r="S315" s="113" t="n">
        <f aca="false">SUM(S316:S320)</f>
        <v>32125.85</v>
      </c>
      <c r="T315" s="113" t="n">
        <f aca="false">SUM(T316:T320)</f>
        <v>1219724.2</v>
      </c>
      <c r="U315" s="113" t="n">
        <f aca="false">SUM(U316:U320)</f>
        <v>0</v>
      </c>
      <c r="V315" s="93" t="n">
        <v>44196</v>
      </c>
      <c r="W315" s="87"/>
      <c r="X315" s="87"/>
      <c r="Y315" s="87"/>
      <c r="Z315" s="87"/>
      <c r="AA315" s="87"/>
      <c r="AB315" s="87"/>
      <c r="AC315" s="87"/>
      <c r="AD315" s="113" t="n">
        <f aca="false">SUM(AD316:AD320)</f>
        <v>94.1</v>
      </c>
      <c r="AE315" s="79" t="n">
        <f aca="false">AD315*$AE$10</f>
        <v>3202975.8</v>
      </c>
      <c r="AF315" s="79"/>
      <c r="AG315" s="79"/>
      <c r="AH315" s="79" t="n">
        <f aca="false">AE315-AI315</f>
        <v>3170849.95</v>
      </c>
      <c r="AI315" s="79" t="n">
        <f aca="false">AE315*1.003%</f>
        <v>32125.85</v>
      </c>
      <c r="AJ315" s="79" t="n">
        <f aca="false">AK315-AE315</f>
        <v>1219724.2</v>
      </c>
      <c r="AK315" s="113" t="n">
        <f aca="false">SUM(AK316:AK320)</f>
        <v>4422700</v>
      </c>
      <c r="AL315" s="113" t="n">
        <f aca="false">SUM(AL316:AL320)</f>
        <v>0</v>
      </c>
      <c r="AM315" s="79" t="n">
        <f aca="false">AL315*$AM$10</f>
        <v>0</v>
      </c>
      <c r="AN315" s="79" t="n">
        <f aca="false">AM315-AO315</f>
        <v>0</v>
      </c>
      <c r="AO315" s="79" t="n">
        <f aca="false">AM315*1.003%</f>
        <v>0</v>
      </c>
      <c r="AP315" s="79" t="n">
        <f aca="false">AQ315-AM315</f>
        <v>0</v>
      </c>
      <c r="AQ315" s="113" t="n">
        <f aca="false">SUM(AQ316:AQ320)</f>
        <v>0</v>
      </c>
      <c r="AR315" s="113" t="n">
        <f aca="false">SUM(AR316:AR320)</f>
        <v>0</v>
      </c>
      <c r="AS315" s="113" t="n">
        <f aca="false">SUM(AS316:AS320)</f>
        <v>0</v>
      </c>
      <c r="AT315" s="113" t="n">
        <f aca="false">SUM(AT316:AT320)</f>
        <v>0</v>
      </c>
      <c r="AU315" s="113" t="n">
        <f aca="false">SUM(AU316:AU320)</f>
        <v>0</v>
      </c>
      <c r="AV315" s="113" t="n">
        <f aca="false">SUM(AV316:AV320)</f>
        <v>0</v>
      </c>
      <c r="AW315" s="113" t="n">
        <f aca="false">SUM(AW316:AW320)</f>
        <v>0</v>
      </c>
      <c r="AX315" s="113" t="n">
        <f aca="false">SUM(AX316:AX320)</f>
        <v>0</v>
      </c>
      <c r="AY315" s="113" t="n">
        <f aca="false">SUM(AY316:AY320)</f>
        <v>0</v>
      </c>
      <c r="AZ315" s="113" t="n">
        <f aca="false">SUM(AZ316:AZ320)</f>
        <v>0</v>
      </c>
      <c r="BA315" s="87"/>
      <c r="BB315" s="87"/>
      <c r="BC315" s="87"/>
      <c r="BD315" s="118"/>
    </row>
    <row r="316" s="48" customFormat="true" ht="15.75" hidden="true" customHeight="false" outlineLevel="0" collapsed="false">
      <c r="A316" s="124"/>
      <c r="B316" s="119" t="s">
        <v>103</v>
      </c>
      <c r="C316" s="83" t="s">
        <v>98</v>
      </c>
      <c r="D316" s="67"/>
      <c r="E316" s="120"/>
      <c r="F316" s="129"/>
      <c r="G316" s="130"/>
      <c r="H316" s="121"/>
      <c r="I316" s="107" t="n">
        <v>1</v>
      </c>
      <c r="J316" s="108" t="n">
        <v>1</v>
      </c>
      <c r="K316" s="108" t="n">
        <v>1</v>
      </c>
      <c r="L316" s="95" t="n">
        <v>11.8</v>
      </c>
      <c r="M316" s="91" t="n">
        <v>34038</v>
      </c>
      <c r="N316" s="91" t="n">
        <v>47000</v>
      </c>
      <c r="O316" s="86" t="n">
        <f aca="false">100%-P316</f>
        <v>0.98997</v>
      </c>
      <c r="P316" s="86" t="n">
        <v>0.01003</v>
      </c>
      <c r="Q316" s="98" t="n">
        <f aca="false">L316*N316</f>
        <v>554600</v>
      </c>
      <c r="R316" s="98" t="n">
        <f aca="false">IF(N316&lt;M316,(L316*M316*O316)*N316/M316,L316*M316*O316)</f>
        <v>397619.87</v>
      </c>
      <c r="S316" s="98" t="n">
        <f aca="false">IF(N316&lt;M316,(L316*M316*P316)*N316/M316,L316*M316*P316)</f>
        <v>4028.53</v>
      </c>
      <c r="T316" s="98" t="n">
        <f aca="false">Q316-R316-S316-U316</f>
        <v>152951.6</v>
      </c>
      <c r="U316" s="95" t="n">
        <v>0</v>
      </c>
      <c r="V316" s="84" t="n">
        <v>44196</v>
      </c>
      <c r="W316" s="67" t="s">
        <v>99</v>
      </c>
      <c r="X316" s="67"/>
      <c r="Y316" s="67"/>
      <c r="Z316" s="67"/>
      <c r="AA316" s="67"/>
      <c r="AB316" s="67"/>
      <c r="AC316" s="67"/>
      <c r="AD316" s="79" t="n">
        <f aca="false">IF(W316&gt;0,L316,0)</f>
        <v>11.8</v>
      </c>
      <c r="AE316" s="79" t="n">
        <f aca="false">AD316*$AE$10</f>
        <v>401648.4</v>
      </c>
      <c r="AF316" s="79"/>
      <c r="AG316" s="79"/>
      <c r="AH316" s="79" t="n">
        <f aca="false">AE316-AI316</f>
        <v>397619.87</v>
      </c>
      <c r="AI316" s="79" t="n">
        <f aca="false">AE316*1.003%</f>
        <v>4028.53</v>
      </c>
      <c r="AJ316" s="79" t="n">
        <f aca="false">AK316-AE316</f>
        <v>152951.6</v>
      </c>
      <c r="AK316" s="79" t="n">
        <f aca="false">IF(W316&gt;0,Q316,0)</f>
        <v>554600</v>
      </c>
      <c r="AL316" s="79" t="n">
        <f aca="false">IF(X316&gt;0,L316,0)</f>
        <v>0</v>
      </c>
      <c r="AM316" s="79" t="n">
        <f aca="false">AL316*$AM$10</f>
        <v>0</v>
      </c>
      <c r="AN316" s="79" t="n">
        <f aca="false">AM316-AO316</f>
        <v>0</v>
      </c>
      <c r="AO316" s="79" t="n">
        <f aca="false">AM316*1.003%</f>
        <v>0</v>
      </c>
      <c r="AP316" s="79" t="n">
        <f aca="false">AQ316-AM316</f>
        <v>0</v>
      </c>
      <c r="AQ316" s="79" t="n">
        <f aca="false">IF(X316&gt;0,Q316,0)</f>
        <v>0</v>
      </c>
      <c r="AR316" s="67"/>
      <c r="AS316" s="67"/>
      <c r="AT316" s="67"/>
      <c r="AU316" s="67"/>
      <c r="AV316" s="67"/>
      <c r="AW316" s="124"/>
      <c r="AX316" s="67"/>
      <c r="AY316" s="67"/>
      <c r="AZ316" s="67"/>
      <c r="BA316" s="67"/>
      <c r="BB316" s="67"/>
      <c r="BC316" s="67"/>
      <c r="BD316" s="131"/>
    </row>
    <row r="317" s="48" customFormat="true" ht="15.75" hidden="true" customHeight="true" outlineLevel="0" collapsed="false">
      <c r="A317" s="124"/>
      <c r="B317" s="127" t="s">
        <v>104</v>
      </c>
      <c r="C317" s="83" t="s">
        <v>98</v>
      </c>
      <c r="D317" s="67"/>
      <c r="E317" s="120"/>
      <c r="F317" s="129"/>
      <c r="G317" s="130"/>
      <c r="H317" s="121"/>
      <c r="I317" s="108" t="n">
        <v>1</v>
      </c>
      <c r="J317" s="108" t="n">
        <v>1</v>
      </c>
      <c r="K317" s="108" t="n">
        <v>1</v>
      </c>
      <c r="L317" s="100" t="n">
        <v>16.8</v>
      </c>
      <c r="M317" s="91" t="n">
        <v>34038</v>
      </c>
      <c r="N317" s="91" t="n">
        <v>47000</v>
      </c>
      <c r="O317" s="86" t="n">
        <f aca="false">100%-P317</f>
        <v>0.98997</v>
      </c>
      <c r="P317" s="86" t="n">
        <v>0.01003</v>
      </c>
      <c r="Q317" s="98" t="n">
        <f aca="false">L317*N317</f>
        <v>789600</v>
      </c>
      <c r="R317" s="98" t="n">
        <f aca="false">IF(N317&lt;M317,(L317*M317*O317)*N317/M317,L317*M317*O317)</f>
        <v>566102.86</v>
      </c>
      <c r="S317" s="98" t="n">
        <f aca="false">IF(N317&lt;M317,(L317*M317*P317)*N317/M317,L317*M317*P317)</f>
        <v>5735.54</v>
      </c>
      <c r="T317" s="98" t="n">
        <f aca="false">Q317-R317-S317-U317</f>
        <v>217761.6</v>
      </c>
      <c r="U317" s="95" t="n">
        <v>0</v>
      </c>
      <c r="V317" s="84" t="n">
        <v>44196</v>
      </c>
      <c r="W317" s="67" t="s">
        <v>99</v>
      </c>
      <c r="X317" s="67"/>
      <c r="Y317" s="67"/>
      <c r="Z317" s="67"/>
      <c r="AA317" s="67"/>
      <c r="AB317" s="67"/>
      <c r="AC317" s="67"/>
      <c r="AD317" s="79" t="n">
        <f aca="false">IF(W317&gt;0,L317,0)</f>
        <v>16.8</v>
      </c>
      <c r="AE317" s="79" t="n">
        <f aca="false">AD317*$AE$10</f>
        <v>571838.4</v>
      </c>
      <c r="AF317" s="79"/>
      <c r="AG317" s="79"/>
      <c r="AH317" s="79" t="n">
        <f aca="false">AE317-AI317</f>
        <v>566102.86</v>
      </c>
      <c r="AI317" s="79" t="n">
        <f aca="false">AE317*1.003%</f>
        <v>5735.54</v>
      </c>
      <c r="AJ317" s="79" t="n">
        <f aca="false">AK317-AE317</f>
        <v>217761.6</v>
      </c>
      <c r="AK317" s="79" t="n">
        <f aca="false">IF(W317&gt;0,Q317,0)</f>
        <v>789600</v>
      </c>
      <c r="AL317" s="79" t="n">
        <f aca="false">IF(X317&gt;0,L317,0)</f>
        <v>0</v>
      </c>
      <c r="AM317" s="79" t="n">
        <f aca="false">AL317*$AM$10</f>
        <v>0</v>
      </c>
      <c r="AN317" s="79" t="n">
        <f aca="false">AM317-AO317</f>
        <v>0</v>
      </c>
      <c r="AO317" s="79" t="n">
        <f aca="false">AM317*1.003%</f>
        <v>0</v>
      </c>
      <c r="AP317" s="79" t="n">
        <f aca="false">AQ317-AM317</f>
        <v>0</v>
      </c>
      <c r="AQ317" s="79" t="n">
        <f aca="false">IF(X317&gt;0,Q317,0)</f>
        <v>0</v>
      </c>
      <c r="AR317" s="67"/>
      <c r="AS317" s="67"/>
      <c r="AT317" s="67"/>
      <c r="AU317" s="67"/>
      <c r="AV317" s="67"/>
      <c r="AW317" s="124"/>
      <c r="AX317" s="67"/>
      <c r="AY317" s="67"/>
      <c r="AZ317" s="67"/>
      <c r="BA317" s="67"/>
      <c r="BB317" s="67"/>
      <c r="BC317" s="67"/>
      <c r="BD317" s="131"/>
    </row>
    <row r="318" s="48" customFormat="true" ht="15.75" hidden="true" customHeight="false" outlineLevel="0" collapsed="false">
      <c r="A318" s="124"/>
      <c r="B318" s="127" t="s">
        <v>106</v>
      </c>
      <c r="C318" s="83" t="s">
        <v>98</v>
      </c>
      <c r="D318" s="67"/>
      <c r="E318" s="120"/>
      <c r="F318" s="129"/>
      <c r="G318" s="130"/>
      <c r="H318" s="121"/>
      <c r="I318" s="108" t="n">
        <v>4</v>
      </c>
      <c r="J318" s="108" t="n">
        <v>1</v>
      </c>
      <c r="K318" s="108" t="n">
        <v>1</v>
      </c>
      <c r="L318" s="100" t="n">
        <v>32.2</v>
      </c>
      <c r="M318" s="91" t="n">
        <v>34038</v>
      </c>
      <c r="N318" s="91" t="n">
        <v>47000</v>
      </c>
      <c r="O318" s="86" t="n">
        <f aca="false">100%-P318</f>
        <v>0.98997</v>
      </c>
      <c r="P318" s="86" t="n">
        <v>0.01003</v>
      </c>
      <c r="Q318" s="98" t="n">
        <f aca="false">L318*N318</f>
        <v>1513400</v>
      </c>
      <c r="R318" s="98" t="n">
        <f aca="false">IF(N318&lt;M318,(L318*M318*O318)*N318/M318,L318*M318*O318)</f>
        <v>1085030.48</v>
      </c>
      <c r="S318" s="98" t="n">
        <f aca="false">IF(N318&lt;M318,(L318*M318*P318)*N318/M318,L318*M318*P318)</f>
        <v>10993.12</v>
      </c>
      <c r="T318" s="98" t="n">
        <f aca="false">Q318-R318-S318-U318</f>
        <v>417376.4</v>
      </c>
      <c r="U318" s="95" t="n">
        <v>0</v>
      </c>
      <c r="V318" s="84" t="n">
        <v>44196</v>
      </c>
      <c r="W318" s="67" t="s">
        <v>99</v>
      </c>
      <c r="X318" s="67"/>
      <c r="Y318" s="67"/>
      <c r="Z318" s="67"/>
      <c r="AA318" s="67"/>
      <c r="AB318" s="67"/>
      <c r="AC318" s="67"/>
      <c r="AD318" s="79" t="n">
        <f aca="false">IF(W318&gt;0,L318,0)</f>
        <v>32.2</v>
      </c>
      <c r="AE318" s="79" t="n">
        <f aca="false">AD318*$AE$10</f>
        <v>1096023.6</v>
      </c>
      <c r="AF318" s="79"/>
      <c r="AG318" s="79"/>
      <c r="AH318" s="79" t="n">
        <f aca="false">AE318-AI318</f>
        <v>1085030.48</v>
      </c>
      <c r="AI318" s="79" t="n">
        <f aca="false">AE318*1.003%</f>
        <v>10993.12</v>
      </c>
      <c r="AJ318" s="79" t="n">
        <f aca="false">AK318-AE318</f>
        <v>417376.4</v>
      </c>
      <c r="AK318" s="79" t="n">
        <f aca="false">IF(W318&gt;0,Q318,0)</f>
        <v>1513400</v>
      </c>
      <c r="AL318" s="79" t="n">
        <f aca="false">IF(X318&gt;0,L318,0)</f>
        <v>0</v>
      </c>
      <c r="AM318" s="79" t="n">
        <f aca="false">AL318*$AM$10</f>
        <v>0</v>
      </c>
      <c r="AN318" s="79" t="n">
        <f aca="false">AM318-AO318</f>
        <v>0</v>
      </c>
      <c r="AO318" s="79" t="n">
        <f aca="false">AM318*1.003%</f>
        <v>0</v>
      </c>
      <c r="AP318" s="79" t="n">
        <f aca="false">AQ318-AM318</f>
        <v>0</v>
      </c>
      <c r="AQ318" s="79" t="n">
        <f aca="false">IF(X318&gt;0,Q318,0)</f>
        <v>0</v>
      </c>
      <c r="AR318" s="67"/>
      <c r="AS318" s="67"/>
      <c r="AT318" s="67"/>
      <c r="AU318" s="67"/>
      <c r="AV318" s="67"/>
      <c r="AW318" s="124"/>
      <c r="AX318" s="67"/>
      <c r="AY318" s="67"/>
      <c r="AZ318" s="67"/>
      <c r="BA318" s="67"/>
      <c r="BB318" s="67"/>
      <c r="BC318" s="67"/>
      <c r="BD318" s="131"/>
    </row>
    <row r="319" s="48" customFormat="true" ht="15.75" hidden="true" customHeight="true" outlineLevel="0" collapsed="false">
      <c r="A319" s="124"/>
      <c r="B319" s="127" t="s">
        <v>107</v>
      </c>
      <c r="C319" s="83" t="s">
        <v>98</v>
      </c>
      <c r="D319" s="67"/>
      <c r="E319" s="120"/>
      <c r="F319" s="129"/>
      <c r="G319" s="130"/>
      <c r="H319" s="121"/>
      <c r="I319" s="108" t="n">
        <v>1</v>
      </c>
      <c r="J319" s="108" t="n">
        <v>1</v>
      </c>
      <c r="K319" s="108" t="n">
        <v>1</v>
      </c>
      <c r="L319" s="100" t="n">
        <v>17</v>
      </c>
      <c r="M319" s="91" t="n">
        <v>34038</v>
      </c>
      <c r="N319" s="91" t="n">
        <v>47000</v>
      </c>
      <c r="O319" s="86" t="n">
        <f aca="false">100%-P319</f>
        <v>0.98997</v>
      </c>
      <c r="P319" s="86" t="n">
        <v>0.01003</v>
      </c>
      <c r="Q319" s="98" t="n">
        <f aca="false">L319*N319</f>
        <v>799000</v>
      </c>
      <c r="R319" s="98" t="n">
        <f aca="false">IF(N319&lt;M319,(L319*M319*O319)*N319/M319,L319*M319*O319)</f>
        <v>572842.18</v>
      </c>
      <c r="S319" s="98" t="n">
        <f aca="false">IF(N319&lt;M319,(L319*M319*P319)*N319/M319,L319*M319*P319)</f>
        <v>5803.82</v>
      </c>
      <c r="T319" s="98" t="n">
        <f aca="false">Q319-R319-S319-U319</f>
        <v>220354</v>
      </c>
      <c r="U319" s="95" t="n">
        <v>0</v>
      </c>
      <c r="V319" s="84" t="n">
        <v>44196</v>
      </c>
      <c r="W319" s="67" t="s">
        <v>99</v>
      </c>
      <c r="X319" s="67"/>
      <c r="Y319" s="67"/>
      <c r="Z319" s="67"/>
      <c r="AA319" s="67"/>
      <c r="AB319" s="67"/>
      <c r="AC319" s="67"/>
      <c r="AD319" s="79" t="n">
        <f aca="false">IF(W319&gt;0,L319,0)</f>
        <v>17</v>
      </c>
      <c r="AE319" s="79" t="n">
        <f aca="false">AD319*$AE$10</f>
        <v>578646</v>
      </c>
      <c r="AF319" s="79"/>
      <c r="AG319" s="79"/>
      <c r="AH319" s="79" t="n">
        <f aca="false">AE319-AI319</f>
        <v>572842.18</v>
      </c>
      <c r="AI319" s="79" t="n">
        <f aca="false">AE319*1.003%</f>
        <v>5803.82</v>
      </c>
      <c r="AJ319" s="79" t="n">
        <f aca="false">AK319-AE319</f>
        <v>220354</v>
      </c>
      <c r="AK319" s="79" t="n">
        <f aca="false">IF(W319&gt;0,Q319,0)</f>
        <v>799000</v>
      </c>
      <c r="AL319" s="79" t="n">
        <f aca="false">IF(X319&gt;0,L319,0)</f>
        <v>0</v>
      </c>
      <c r="AM319" s="79" t="n">
        <f aca="false">AL319*$AM$10</f>
        <v>0</v>
      </c>
      <c r="AN319" s="79" t="n">
        <f aca="false">AM319-AO319</f>
        <v>0</v>
      </c>
      <c r="AO319" s="79" t="n">
        <f aca="false">AM319*1.003%</f>
        <v>0</v>
      </c>
      <c r="AP319" s="79" t="n">
        <f aca="false">AQ319-AM319</f>
        <v>0</v>
      </c>
      <c r="AQ319" s="79" t="n">
        <f aca="false">IF(X319&gt;0,Q319,0)</f>
        <v>0</v>
      </c>
      <c r="AR319" s="67"/>
      <c r="AS319" s="67"/>
      <c r="AT319" s="67"/>
      <c r="AU319" s="67"/>
      <c r="AV319" s="67"/>
      <c r="AW319" s="124"/>
      <c r="AX319" s="67"/>
      <c r="AY319" s="67"/>
      <c r="AZ319" s="67"/>
      <c r="BA319" s="67"/>
      <c r="BB319" s="67"/>
      <c r="BC319" s="67"/>
      <c r="BD319" s="131"/>
    </row>
    <row r="320" s="48" customFormat="true" ht="15.75" hidden="true" customHeight="true" outlineLevel="0" collapsed="false">
      <c r="A320" s="124"/>
      <c r="B320" s="119" t="s">
        <v>125</v>
      </c>
      <c r="C320" s="132" t="s">
        <v>98</v>
      </c>
      <c r="D320" s="67"/>
      <c r="E320" s="120"/>
      <c r="F320" s="129"/>
      <c r="G320" s="130"/>
      <c r="H320" s="121"/>
      <c r="I320" s="107" t="n">
        <v>1</v>
      </c>
      <c r="J320" s="108" t="n">
        <v>1</v>
      </c>
      <c r="K320" s="108" t="n">
        <v>1</v>
      </c>
      <c r="L320" s="100" t="n">
        <v>16.3</v>
      </c>
      <c r="M320" s="91" t="n">
        <v>34038</v>
      </c>
      <c r="N320" s="91" t="n">
        <v>47000</v>
      </c>
      <c r="O320" s="86" t="n">
        <f aca="false">100%-P320</f>
        <v>0.98997</v>
      </c>
      <c r="P320" s="86" t="n">
        <v>0.01003</v>
      </c>
      <c r="Q320" s="98" t="n">
        <f aca="false">L320*N320</f>
        <v>766100</v>
      </c>
      <c r="R320" s="98" t="n">
        <f aca="false">IF(N320&lt;M320,(L320*M320*O320)*N320/M320,L320*M320*O320)</f>
        <v>549254.56</v>
      </c>
      <c r="S320" s="98" t="n">
        <f aca="false">IF(N320&lt;M320,(L320*M320*P320)*N320/M320,L320*M320*P320)</f>
        <v>5564.84</v>
      </c>
      <c r="T320" s="98" t="n">
        <f aca="false">Q320-R320-S320-U320</f>
        <v>211280.6</v>
      </c>
      <c r="U320" s="95" t="n">
        <v>0</v>
      </c>
      <c r="V320" s="84" t="n">
        <v>44196</v>
      </c>
      <c r="W320" s="67" t="s">
        <v>99</v>
      </c>
      <c r="X320" s="67"/>
      <c r="Y320" s="67"/>
      <c r="Z320" s="67"/>
      <c r="AA320" s="67"/>
      <c r="AB320" s="67"/>
      <c r="AC320" s="67"/>
      <c r="AD320" s="79" t="n">
        <f aca="false">IF(W320&gt;0,L320,0)</f>
        <v>16.3</v>
      </c>
      <c r="AE320" s="79" t="n">
        <f aca="false">AD320*$AE$10</f>
        <v>554819.4</v>
      </c>
      <c r="AF320" s="79"/>
      <c r="AG320" s="79"/>
      <c r="AH320" s="79" t="n">
        <f aca="false">AE320-AI320</f>
        <v>549254.56</v>
      </c>
      <c r="AI320" s="79" t="n">
        <f aca="false">AE320*1.003%</f>
        <v>5564.84</v>
      </c>
      <c r="AJ320" s="79" t="n">
        <f aca="false">AK320-AE320</f>
        <v>211280.6</v>
      </c>
      <c r="AK320" s="79" t="n">
        <f aca="false">IF(W320&gt;0,Q320,0)</f>
        <v>766100</v>
      </c>
      <c r="AL320" s="79" t="n">
        <f aca="false">IF(X320&gt;0,L320,0)</f>
        <v>0</v>
      </c>
      <c r="AM320" s="79" t="n">
        <f aca="false">AL320*$AM$10</f>
        <v>0</v>
      </c>
      <c r="AN320" s="79" t="n">
        <f aca="false">AM320-AO320</f>
        <v>0</v>
      </c>
      <c r="AO320" s="79" t="n">
        <f aca="false">AM320*1.003%</f>
        <v>0</v>
      </c>
      <c r="AP320" s="79" t="n">
        <f aca="false">AQ320-AM320</f>
        <v>0</v>
      </c>
      <c r="AQ320" s="79" t="n">
        <f aca="false">IF(X320&gt;0,Q320,0)</f>
        <v>0</v>
      </c>
      <c r="AR320" s="67"/>
      <c r="AS320" s="67"/>
      <c r="AT320" s="67"/>
      <c r="AU320" s="67"/>
      <c r="AV320" s="67"/>
      <c r="AW320" s="124"/>
      <c r="AX320" s="67"/>
      <c r="AY320" s="67"/>
      <c r="AZ320" s="67"/>
      <c r="BA320" s="67"/>
      <c r="BB320" s="67"/>
      <c r="BC320" s="67"/>
      <c r="BD320" s="131"/>
    </row>
    <row r="321" s="131" customFormat="true" ht="31.5" hidden="false" customHeight="false" outlineLevel="0" collapsed="false">
      <c r="A321" s="124" t="n">
        <v>2</v>
      </c>
      <c r="B321" s="77" t="s">
        <v>195</v>
      </c>
      <c r="C321" s="126"/>
      <c r="D321" s="67"/>
      <c r="E321" s="78" t="n">
        <f aca="false">E322+E326+E335+E341+E350+E366+E379+E394+E403+E425+E436+E441+E458+E464+E493+E506+E524+E534</f>
        <v>157</v>
      </c>
      <c r="F321" s="78" t="e">
        <f aca="false">F322+F326+F335+F341+F350+F366+F379+F394+F403+F425+F436+F441+F458+F464+F493+F506+F524+F534</f>
        <v>#VALUE!</v>
      </c>
      <c r="G321" s="78" t="n">
        <f aca="false">G322+G326+G335+G341+G350+G366+G379+G394+G403+G425+G436+G441+G458+G464+G493+G506+G524+G534</f>
        <v>49</v>
      </c>
      <c r="H321" s="78" t="e">
        <f aca="false">H322+H326+H335+H341+H350+H366+H379+H394+H403+H425+H436+H441+H458+H464+H493+H506+H524+H534</f>
        <v>#VALUE!</v>
      </c>
      <c r="I321" s="78" t="n">
        <f aca="false">I322+I326+I335+I341+I350+I366+I379+I394+I403+I425+I436+I441+I458+I464+I493+I506+I524+I534</f>
        <v>495</v>
      </c>
      <c r="J321" s="78" t="n">
        <f aca="false">J322+J326+J335+J341+J350+J366+J379+J394+J403+J425+J436+J441+J458+J464+J493+J506+J524+J534</f>
        <v>215</v>
      </c>
      <c r="K321" s="78" t="n">
        <f aca="false">K322+K326+K335+K341+K350+K366+K379+K394+K403+K425+K436+K441+K458+K464+K493+K506+K524+K534</f>
        <v>341</v>
      </c>
      <c r="L321" s="79" t="n">
        <f aca="false">AD321+AL321</f>
        <v>7356.5</v>
      </c>
      <c r="M321" s="67"/>
      <c r="N321" s="67"/>
      <c r="O321" s="67"/>
      <c r="P321" s="67"/>
      <c r="Q321" s="79" t="n">
        <f aca="false">AK321+AQ321</f>
        <v>340406809.69</v>
      </c>
      <c r="R321" s="79" t="n">
        <f aca="false">R322+R326+R335+R341+R350+R366+R379+R394+R403+R425+R436+R441+R458+R464+R493+R506+R524+R534</f>
        <v>245806579.83</v>
      </c>
      <c r="S321" s="79" t="n">
        <f aca="false">S322+S326+S335+S341+S350+S366+S379+S394+S403+S425+S436+S441+S458+S464+S493+S506+S524+S534</f>
        <v>2490418.77</v>
      </c>
      <c r="T321" s="79" t="n">
        <f aca="false">T322+T326+T335+T341+T350+T366+T379+T394+T403+T425+T436+T441+T458+T464+T493+T506+T524+T534</f>
        <v>94553901.4</v>
      </c>
      <c r="U321" s="79" t="n">
        <f aca="false">U322+U326+U335+U341+U350+U366+U379+U394+U403+U425+U436+U441+U458+U464+U493+U506+U524+U534</f>
        <v>0</v>
      </c>
      <c r="V321" s="67"/>
      <c r="W321" s="67"/>
      <c r="X321" s="67"/>
      <c r="Y321" s="67"/>
      <c r="Z321" s="67"/>
      <c r="AA321" s="67"/>
      <c r="AB321" s="67"/>
      <c r="AC321" s="67"/>
      <c r="AD321" s="79" t="n">
        <v>5855</v>
      </c>
      <c r="AE321" s="79" t="n">
        <f aca="false">AD321*$AE$10</f>
        <v>199292490</v>
      </c>
      <c r="AF321" s="80" t="n">
        <f aca="false">Лист3!C6</f>
        <v>0.990000000008</v>
      </c>
      <c r="AG321" s="80" t="n">
        <f aca="false">Лист3!C7</f>
        <v>0.00999999999200018</v>
      </c>
      <c r="AH321" s="79" t="n">
        <f aca="false">AE321*AF321</f>
        <v>197299565.1</v>
      </c>
      <c r="AI321" s="79" t="n">
        <f aca="false">AE321*AG321</f>
        <v>1992924.9</v>
      </c>
      <c r="AJ321" s="79" t="n">
        <f aca="false">AK321-AE321</f>
        <v>71635515.25</v>
      </c>
      <c r="AK321" s="79" t="n">
        <v>270928005.25</v>
      </c>
      <c r="AL321" s="79" t="n">
        <v>1501.5</v>
      </c>
      <c r="AM321" s="79" t="n">
        <f aca="false">AL321*$AM$10</f>
        <v>51108057</v>
      </c>
      <c r="AN321" s="79" t="n">
        <f aca="false">AM321*AF321</f>
        <v>50596976.43</v>
      </c>
      <c r="AO321" s="79" t="n">
        <f aca="false">AM321*AG321</f>
        <v>511080.57</v>
      </c>
      <c r="AP321" s="79" t="n">
        <f aca="false">AQ321-AM321</f>
        <v>18370747.44</v>
      </c>
      <c r="AQ321" s="79" t="n">
        <v>69478804.44</v>
      </c>
      <c r="AR321" s="79" t="n">
        <f aca="false">AR322+AR326+AR335+AR341+AR350+AR366+AR379+AR394+AR403+AR425+AR436+AR441+AR458+AR464+AR493+AR506+AR524+AR534</f>
        <v>0</v>
      </c>
      <c r="AS321" s="79" t="n">
        <f aca="false">AS322+AS326+AS335+AS341+AS350+AS366+AS379+AS394+AS403+AS425+AS436+AS441+AS458+AS464+AS493+AS506+AS524+AS534</f>
        <v>0</v>
      </c>
      <c r="AT321" s="79" t="n">
        <f aca="false">AT322+AT326+AT335+AT341+AT350+AT366+AT379+AT394+AT403+AT425+AT436+AT441+AT458+AT464+AT493+AT506+AT524+AT534</f>
        <v>0</v>
      </c>
      <c r="AU321" s="79" t="n">
        <f aca="false">AU322+AU326+AU335+AU341+AU350+AU366+AU379+AU394+AU403+AU425+AU436+AU441+AU458+AU464+AU493+AU506+AU524+AU534</f>
        <v>0</v>
      </c>
      <c r="AV321" s="79" t="n">
        <f aca="false">AV322+AV326+AV335+AV341+AV350+AV366+AV379+AV394+AV403+AV425+AV436+AV441+AV458+AV464+AV493+AV506+AV524+AV534</f>
        <v>0</v>
      </c>
      <c r="AW321" s="79" t="n">
        <f aca="false">AW322+AW326+AW335+AW341+AW350+AW366+AW379+AW394+AW403+AW425+AW436+AW441+AW458+AW464+AW493+AW506+AW524+AW534</f>
        <v>0</v>
      </c>
      <c r="AX321" s="79" t="n">
        <f aca="false">AX322+AX326+AX335+AX341+AX350+AX366+AX379+AX394+AX403+AX425+AX436+AX441+AX458+AX464+AX493+AX506+AX524+AX534</f>
        <v>0</v>
      </c>
      <c r="AY321" s="79" t="n">
        <f aca="false">AY322+AY326+AY335+AY341+AY350+AY366+AY379+AY394+AY403+AY425+AY436+AY441+AY458+AY464+AY493+AY506+AY524+AY534</f>
        <v>0</v>
      </c>
      <c r="AZ321" s="79" t="n">
        <f aca="false">AZ322+AZ326+AZ335+AZ341+AZ350+AZ366+AZ379+AZ394+AZ403+AZ425+AZ436+AZ441+AZ458+AZ464+AZ493+AZ506+AZ524+AZ534</f>
        <v>0</v>
      </c>
      <c r="BA321" s="67"/>
      <c r="BB321" s="67"/>
      <c r="BC321" s="67"/>
    </row>
    <row r="322" s="48" customFormat="true" ht="15.75" hidden="true" customHeight="false" outlineLevel="0" collapsed="false">
      <c r="A322" s="124" t="n">
        <v>1</v>
      </c>
      <c r="B322" s="82" t="s">
        <v>194</v>
      </c>
      <c r="C322" s="126"/>
      <c r="D322" s="67"/>
      <c r="E322" s="120" t="n">
        <v>3</v>
      </c>
      <c r="F322" s="129" t="n">
        <v>76.6</v>
      </c>
      <c r="G322" s="130"/>
      <c r="H322" s="121"/>
      <c r="I322" s="123" t="n">
        <f aca="false">SUM(I323:I325)</f>
        <v>6</v>
      </c>
      <c r="J322" s="123" t="n">
        <f aca="false">SUM(J323:J325)</f>
        <v>3</v>
      </c>
      <c r="K322" s="123" t="n">
        <f aca="false">SUM(K323:K325)</f>
        <v>4</v>
      </c>
      <c r="L322" s="121" t="n">
        <f aca="false">SUM(L323:L325)</f>
        <v>76.6</v>
      </c>
      <c r="M322" s="91"/>
      <c r="N322" s="133"/>
      <c r="O322" s="86"/>
      <c r="P322" s="86"/>
      <c r="Q322" s="121" t="n">
        <f aca="false">SUM(Q323:Q325)</f>
        <v>3600200</v>
      </c>
      <c r="R322" s="121" t="n">
        <f aca="false">SUM(R323:R325)</f>
        <v>2581159.48</v>
      </c>
      <c r="S322" s="121" t="n">
        <f aca="false">SUM(S323:S325)</f>
        <v>26151.32</v>
      </c>
      <c r="T322" s="121" t="n">
        <f aca="false">SUM(T323:T325)</f>
        <v>992889.2</v>
      </c>
      <c r="U322" s="121" t="n">
        <f aca="false">SUM(U323:U325)</f>
        <v>0</v>
      </c>
      <c r="V322" s="84" t="n">
        <v>44561</v>
      </c>
      <c r="W322" s="67"/>
      <c r="X322" s="67"/>
      <c r="Y322" s="67"/>
      <c r="Z322" s="67"/>
      <c r="AA322" s="67"/>
      <c r="AB322" s="67"/>
      <c r="AC322" s="67"/>
      <c r="AD322" s="121" t="n">
        <f aca="false">SUM(AD323:AD325)</f>
        <v>76.6</v>
      </c>
      <c r="AE322" s="79" t="n">
        <f aca="false">AD322*$AE$10</f>
        <v>2607310.8</v>
      </c>
      <c r="AF322" s="79"/>
      <c r="AG322" s="79"/>
      <c r="AH322" s="79" t="n">
        <f aca="false">AE322-AI322</f>
        <v>2581159.47</v>
      </c>
      <c r="AI322" s="79" t="n">
        <f aca="false">AE322*1.003%</f>
        <v>26151.33</v>
      </c>
      <c r="AJ322" s="79" t="n">
        <f aca="false">AK322-AE322</f>
        <v>992889.2</v>
      </c>
      <c r="AK322" s="121" t="n">
        <f aca="false">SUM(AK323:AK325)</f>
        <v>3600200</v>
      </c>
      <c r="AL322" s="121" t="n">
        <f aca="false">SUM(AL323:AL325)</f>
        <v>0</v>
      </c>
      <c r="AM322" s="79" t="n">
        <f aca="false">AL322*$AM$10</f>
        <v>0</v>
      </c>
      <c r="AN322" s="79" t="n">
        <f aca="false">AM322-AO322</f>
        <v>0</v>
      </c>
      <c r="AO322" s="79" t="n">
        <f aca="false">AM322*1.003%</f>
        <v>0</v>
      </c>
      <c r="AP322" s="79" t="n">
        <f aca="false">AQ322-AM322</f>
        <v>0</v>
      </c>
      <c r="AQ322" s="121" t="n">
        <f aca="false">SUM(AQ323:AQ325)</f>
        <v>0</v>
      </c>
      <c r="AR322" s="121" t="n">
        <f aca="false">SUM(AR323:AR325)</f>
        <v>0</v>
      </c>
      <c r="AS322" s="121" t="n">
        <f aca="false">SUM(AS323:AS325)</f>
        <v>0</v>
      </c>
      <c r="AT322" s="121" t="n">
        <f aca="false">SUM(AT323:AT325)</f>
        <v>0</v>
      </c>
      <c r="AU322" s="121" t="n">
        <f aca="false">SUM(AU323:AU325)</f>
        <v>0</v>
      </c>
      <c r="AV322" s="121" t="n">
        <f aca="false">SUM(AV323:AV325)</f>
        <v>0</v>
      </c>
      <c r="AW322" s="121" t="n">
        <f aca="false">SUM(AW323:AW325)</f>
        <v>0</v>
      </c>
      <c r="AX322" s="121" t="n">
        <f aca="false">SUM(AX323:AX325)</f>
        <v>0</v>
      </c>
      <c r="AY322" s="121" t="n">
        <f aca="false">SUM(AY323:AY325)</f>
        <v>0</v>
      </c>
      <c r="AZ322" s="121" t="n">
        <f aca="false">SUM(AZ323:AZ325)</f>
        <v>0</v>
      </c>
      <c r="BA322" s="67"/>
      <c r="BB322" s="67"/>
      <c r="BC322" s="67"/>
      <c r="BD322" s="131"/>
    </row>
    <row r="323" s="48" customFormat="true" ht="15.75" hidden="true" customHeight="false" outlineLevel="0" collapsed="false">
      <c r="A323" s="124"/>
      <c r="B323" s="119" t="s">
        <v>97</v>
      </c>
      <c r="C323" s="83" t="s">
        <v>98</v>
      </c>
      <c r="D323" s="67"/>
      <c r="E323" s="120"/>
      <c r="F323" s="129"/>
      <c r="G323" s="130"/>
      <c r="H323" s="121"/>
      <c r="I323" s="107" t="n">
        <v>3</v>
      </c>
      <c r="J323" s="108" t="n">
        <v>1</v>
      </c>
      <c r="K323" s="107" t="n">
        <v>1</v>
      </c>
      <c r="L323" s="95" t="n">
        <v>47.2</v>
      </c>
      <c r="M323" s="91" t="n">
        <v>34038</v>
      </c>
      <c r="N323" s="96" t="n">
        <v>47000</v>
      </c>
      <c r="O323" s="86" t="n">
        <f aca="false">100%-P323</f>
        <v>0.98997</v>
      </c>
      <c r="P323" s="86" t="n">
        <v>0.01003</v>
      </c>
      <c r="Q323" s="98" t="n">
        <f aca="false">L323*N323</f>
        <v>2218400</v>
      </c>
      <c r="R323" s="98" t="n">
        <f aca="false">IF(N323&lt;M323,(L323*M323*O323)*N323/M323,L323*M323*O323)</f>
        <v>1590479.47</v>
      </c>
      <c r="S323" s="98" t="n">
        <f aca="false">IF(N323&lt;M323,(L323*M323*P323)*N323/M323,L323*M323*P323)</f>
        <v>16114.13</v>
      </c>
      <c r="T323" s="98" t="n">
        <f aca="false">Q323-R323-S323-U323</f>
        <v>611806.4</v>
      </c>
      <c r="U323" s="95" t="n">
        <v>0</v>
      </c>
      <c r="V323" s="84" t="n">
        <v>44561</v>
      </c>
      <c r="W323" s="67" t="s">
        <v>99</v>
      </c>
      <c r="X323" s="67"/>
      <c r="Y323" s="67"/>
      <c r="Z323" s="67"/>
      <c r="AA323" s="67"/>
      <c r="AB323" s="67"/>
      <c r="AC323" s="67"/>
      <c r="AD323" s="79" t="n">
        <f aca="false">IF(W323&gt;0,L323,0)</f>
        <v>47.2</v>
      </c>
      <c r="AE323" s="79" t="n">
        <f aca="false">AD323*$AE$10</f>
        <v>1606593.6</v>
      </c>
      <c r="AF323" s="79"/>
      <c r="AG323" s="79"/>
      <c r="AH323" s="79" t="n">
        <f aca="false">AE323-AI323</f>
        <v>1590479.47</v>
      </c>
      <c r="AI323" s="79" t="n">
        <f aca="false">AE323*1.003%</f>
        <v>16114.13</v>
      </c>
      <c r="AJ323" s="79" t="n">
        <f aca="false">AK323-AE323</f>
        <v>611806.4</v>
      </c>
      <c r="AK323" s="79" t="n">
        <f aca="false">IF(W323&gt;0,Q323,0)</f>
        <v>2218400</v>
      </c>
      <c r="AL323" s="79" t="n">
        <f aca="false">IF(X323&gt;0,L323,0)</f>
        <v>0</v>
      </c>
      <c r="AM323" s="79" t="n">
        <f aca="false">AL323*$AM$10</f>
        <v>0</v>
      </c>
      <c r="AN323" s="79" t="n">
        <f aca="false">AM323-AO323</f>
        <v>0</v>
      </c>
      <c r="AO323" s="79" t="n">
        <f aca="false">AM323*1.003%</f>
        <v>0</v>
      </c>
      <c r="AP323" s="79" t="n">
        <f aca="false">AQ323-AM323</f>
        <v>0</v>
      </c>
      <c r="AQ323" s="79" t="n">
        <f aca="false">IF(X323&gt;0,Q323,0)</f>
        <v>0</v>
      </c>
      <c r="AR323" s="67"/>
      <c r="AS323" s="67"/>
      <c r="AT323" s="67"/>
      <c r="AU323" s="67"/>
      <c r="AV323" s="67"/>
      <c r="AW323" s="124"/>
      <c r="AX323" s="67"/>
      <c r="AY323" s="67"/>
      <c r="AZ323" s="67"/>
      <c r="BA323" s="67"/>
      <c r="BB323" s="67"/>
      <c r="BC323" s="67"/>
      <c r="BD323" s="131"/>
    </row>
    <row r="324" s="48" customFormat="true" ht="15.75" hidden="true" customHeight="false" outlineLevel="0" collapsed="false">
      <c r="A324" s="124"/>
      <c r="B324" s="127" t="s">
        <v>105</v>
      </c>
      <c r="C324" s="83" t="s">
        <v>98</v>
      </c>
      <c r="D324" s="67"/>
      <c r="E324" s="120"/>
      <c r="F324" s="129"/>
      <c r="G324" s="130"/>
      <c r="H324" s="121"/>
      <c r="I324" s="108" t="n">
        <v>2</v>
      </c>
      <c r="J324" s="108" t="n">
        <v>1</v>
      </c>
      <c r="K324" s="108" t="n">
        <v>2</v>
      </c>
      <c r="L324" s="100" t="n">
        <v>13.1</v>
      </c>
      <c r="M324" s="91" t="n">
        <v>34038</v>
      </c>
      <c r="N324" s="96" t="n">
        <v>47000</v>
      </c>
      <c r="O324" s="86" t="n">
        <f aca="false">100%-P324</f>
        <v>0.98997</v>
      </c>
      <c r="P324" s="86" t="n">
        <v>0.01003</v>
      </c>
      <c r="Q324" s="98" t="n">
        <f aca="false">L324*N324</f>
        <v>615700</v>
      </c>
      <c r="R324" s="98" t="n">
        <f aca="false">IF(N324&lt;M324,(L324*M324*O324)*N324/M324,L324*M324*O324)</f>
        <v>441425.45</v>
      </c>
      <c r="S324" s="98" t="n">
        <f aca="false">IF(N324&lt;M324,(L324*M324*P324)*N324/M324,L324*M324*P324)</f>
        <v>4472.35</v>
      </c>
      <c r="T324" s="98" t="n">
        <f aca="false">Q324-R324-S324-U324</f>
        <v>169802.2</v>
      </c>
      <c r="U324" s="95" t="n">
        <v>0</v>
      </c>
      <c r="V324" s="84" t="n">
        <v>44561</v>
      </c>
      <c r="W324" s="67" t="s">
        <v>99</v>
      </c>
      <c r="X324" s="67"/>
      <c r="Y324" s="67"/>
      <c r="Z324" s="67"/>
      <c r="AA324" s="67"/>
      <c r="AB324" s="67"/>
      <c r="AC324" s="67"/>
      <c r="AD324" s="79" t="n">
        <f aca="false">IF(W324&gt;0,L324,0)</f>
        <v>13.1</v>
      </c>
      <c r="AE324" s="79" t="n">
        <f aca="false">AD324*$AE$10</f>
        <v>445897.8</v>
      </c>
      <c r="AF324" s="79"/>
      <c r="AG324" s="79"/>
      <c r="AH324" s="79" t="n">
        <f aca="false">AE324-AI324</f>
        <v>441425.45</v>
      </c>
      <c r="AI324" s="79" t="n">
        <f aca="false">AE324*1.003%</f>
        <v>4472.35</v>
      </c>
      <c r="AJ324" s="79" t="n">
        <f aca="false">AK324-AE324</f>
        <v>169802.2</v>
      </c>
      <c r="AK324" s="79" t="n">
        <f aca="false">IF(W324&gt;0,Q324,0)</f>
        <v>615700</v>
      </c>
      <c r="AL324" s="79" t="n">
        <f aca="false">IF(X324&gt;0,L324,0)</f>
        <v>0</v>
      </c>
      <c r="AM324" s="79" t="n">
        <f aca="false">AL324*$AM$10</f>
        <v>0</v>
      </c>
      <c r="AN324" s="79" t="n">
        <f aca="false">AM324-AO324</f>
        <v>0</v>
      </c>
      <c r="AO324" s="79" t="n">
        <f aca="false">AM324*1.003%</f>
        <v>0</v>
      </c>
      <c r="AP324" s="79" t="n">
        <f aca="false">AQ324-AM324</f>
        <v>0</v>
      </c>
      <c r="AQ324" s="79" t="n">
        <f aca="false">IF(X324&gt;0,Q324,0)</f>
        <v>0</v>
      </c>
      <c r="AR324" s="67"/>
      <c r="AS324" s="67"/>
      <c r="AT324" s="67"/>
      <c r="AU324" s="67"/>
      <c r="AV324" s="67"/>
      <c r="AW324" s="124"/>
      <c r="AX324" s="67"/>
      <c r="AY324" s="67"/>
      <c r="AZ324" s="67"/>
      <c r="BA324" s="67"/>
      <c r="BB324" s="67"/>
      <c r="BC324" s="67"/>
      <c r="BD324" s="131"/>
    </row>
    <row r="325" s="48" customFormat="true" ht="15.75" hidden="true" customHeight="false" outlineLevel="0" collapsed="false">
      <c r="A325" s="134"/>
      <c r="B325" s="127" t="s">
        <v>110</v>
      </c>
      <c r="C325" s="135" t="s">
        <v>98</v>
      </c>
      <c r="D325" s="101"/>
      <c r="E325" s="136"/>
      <c r="F325" s="137"/>
      <c r="G325" s="138"/>
      <c r="H325" s="139"/>
      <c r="I325" s="108" t="n">
        <v>1</v>
      </c>
      <c r="J325" s="108" t="n">
        <v>1</v>
      </c>
      <c r="K325" s="108" t="n">
        <v>1</v>
      </c>
      <c r="L325" s="100" t="n">
        <v>16.3</v>
      </c>
      <c r="M325" s="140" t="n">
        <v>34038</v>
      </c>
      <c r="N325" s="102" t="n">
        <v>47000</v>
      </c>
      <c r="O325" s="141" t="n">
        <f aca="false">100%-P325</f>
        <v>0.98997</v>
      </c>
      <c r="P325" s="141" t="n">
        <v>0.01003</v>
      </c>
      <c r="Q325" s="142" t="n">
        <f aca="false">L325*N325</f>
        <v>766100</v>
      </c>
      <c r="R325" s="142" t="n">
        <f aca="false">IF(N325&lt;M325,(L325*M325*O325)*N325/M325,L325*M325*O325)</f>
        <v>549254.56</v>
      </c>
      <c r="S325" s="142" t="n">
        <f aca="false">IF(N325&lt;M325,(L325*M325*P325)*N325/M325,L325*M325*P325)</f>
        <v>5564.84</v>
      </c>
      <c r="T325" s="142" t="n">
        <f aca="false">Q325-R325-S325-U325</f>
        <v>211280.6</v>
      </c>
      <c r="U325" s="100" t="n">
        <v>0</v>
      </c>
      <c r="V325" s="84" t="n">
        <v>44561</v>
      </c>
      <c r="W325" s="67" t="s">
        <v>99</v>
      </c>
      <c r="X325" s="67"/>
      <c r="Y325" s="67"/>
      <c r="Z325" s="67"/>
      <c r="AA325" s="67"/>
      <c r="AB325" s="67"/>
      <c r="AC325" s="67"/>
      <c r="AD325" s="79" t="n">
        <f aca="false">IF(W325&gt;0,L325,0)</f>
        <v>16.3</v>
      </c>
      <c r="AE325" s="79" t="n">
        <f aca="false">AD325*$AE$10</f>
        <v>554819.4</v>
      </c>
      <c r="AF325" s="79"/>
      <c r="AG325" s="79"/>
      <c r="AH325" s="79" t="n">
        <f aca="false">AE325-AI325</f>
        <v>549254.56</v>
      </c>
      <c r="AI325" s="79" t="n">
        <f aca="false">AE325*1.003%</f>
        <v>5564.84</v>
      </c>
      <c r="AJ325" s="79" t="n">
        <f aca="false">AK325-AE325</f>
        <v>211280.6</v>
      </c>
      <c r="AK325" s="79" t="n">
        <f aca="false">IF(W325&gt;0,Q325,0)</f>
        <v>766100</v>
      </c>
      <c r="AL325" s="79" t="n">
        <f aca="false">IF(X325&gt;0,L325,0)</f>
        <v>0</v>
      </c>
      <c r="AM325" s="79" t="n">
        <f aca="false">AL325*$AM$10</f>
        <v>0</v>
      </c>
      <c r="AN325" s="79" t="n">
        <f aca="false">AM325-AO325</f>
        <v>0</v>
      </c>
      <c r="AO325" s="79" t="n">
        <f aca="false">AM325*1.003%</f>
        <v>0</v>
      </c>
      <c r="AP325" s="79" t="n">
        <f aca="false">AQ325-AM325</f>
        <v>0</v>
      </c>
      <c r="AQ325" s="79" t="n">
        <f aca="false">IF(X325&gt;0,Q325,0)</f>
        <v>0</v>
      </c>
      <c r="AR325" s="67"/>
      <c r="AS325" s="67"/>
      <c r="AT325" s="67"/>
      <c r="AU325" s="67"/>
      <c r="AV325" s="67"/>
      <c r="AW325" s="124"/>
      <c r="AX325" s="67"/>
      <c r="AY325" s="67"/>
      <c r="AZ325" s="67"/>
      <c r="BA325" s="67"/>
      <c r="BB325" s="67"/>
      <c r="BC325" s="67"/>
      <c r="BD325" s="131"/>
    </row>
    <row r="326" s="48" customFormat="true" ht="15.75" hidden="true" customHeight="true" outlineLevel="0" collapsed="false">
      <c r="A326" s="67" t="n">
        <v>2</v>
      </c>
      <c r="B326" s="82" t="s">
        <v>196</v>
      </c>
      <c r="C326" s="67"/>
      <c r="D326" s="67"/>
      <c r="E326" s="120"/>
      <c r="F326" s="129" t="n">
        <v>168</v>
      </c>
      <c r="G326" s="130" t="n">
        <v>4</v>
      </c>
      <c r="H326" s="121" t="n">
        <v>168.1</v>
      </c>
      <c r="I326" s="123" t="n">
        <f aca="false">SUM(I327:I334)</f>
        <v>18</v>
      </c>
      <c r="J326" s="123" t="n">
        <f aca="false">SUM(J327:J334)</f>
        <v>8</v>
      </c>
      <c r="K326" s="123" t="n">
        <f aca="false">SUM(K327:K334)</f>
        <v>18</v>
      </c>
      <c r="L326" s="121" t="n">
        <f aca="false">SUM(L327:L334)</f>
        <v>336.1</v>
      </c>
      <c r="M326" s="143"/>
      <c r="N326" s="133"/>
      <c r="O326" s="143"/>
      <c r="P326" s="143"/>
      <c r="Q326" s="121" t="n">
        <f aca="false">SUM(Q327:Q334)</f>
        <v>15796700</v>
      </c>
      <c r="R326" s="121" t="n">
        <f aca="false">SUM(R327:R334)</f>
        <v>11325426.88</v>
      </c>
      <c r="S326" s="121" t="n">
        <f aca="false">SUM(S327:S334)</f>
        <v>114744.92</v>
      </c>
      <c r="T326" s="121" t="n">
        <f aca="false">SUM(T327:T334)</f>
        <v>4356528.2</v>
      </c>
      <c r="U326" s="121" t="n">
        <f aca="false">SUM(U327:U334)</f>
        <v>0</v>
      </c>
      <c r="V326" s="84" t="n">
        <v>44561</v>
      </c>
      <c r="W326" s="67"/>
      <c r="X326" s="67"/>
      <c r="Y326" s="67"/>
      <c r="Z326" s="67"/>
      <c r="AA326" s="67"/>
      <c r="AB326" s="67"/>
      <c r="AC326" s="67"/>
      <c r="AD326" s="144" t="n">
        <f aca="false">SUM(AD327:AD334)</f>
        <v>168</v>
      </c>
      <c r="AE326" s="79" t="n">
        <f aca="false">AD326*$AE$10</f>
        <v>5718384</v>
      </c>
      <c r="AF326" s="79"/>
      <c r="AG326" s="79"/>
      <c r="AH326" s="79" t="n">
        <f aca="false">AE326-AI326</f>
        <v>5661028.61</v>
      </c>
      <c r="AI326" s="79" t="n">
        <f aca="false">AE326*1.003%</f>
        <v>57355.39</v>
      </c>
      <c r="AJ326" s="79" t="n">
        <f aca="false">AK326-AE326</f>
        <v>2177616</v>
      </c>
      <c r="AK326" s="144" t="n">
        <f aca="false">SUM(AK327:AK334)</f>
        <v>7896000</v>
      </c>
      <c r="AL326" s="144" t="n">
        <f aca="false">SUM(AL327:AL334)</f>
        <v>168.1</v>
      </c>
      <c r="AM326" s="79" t="n">
        <f aca="false">AL326*$AM$10</f>
        <v>5721787.8</v>
      </c>
      <c r="AN326" s="79" t="n">
        <f aca="false">AM326-AO326</f>
        <v>5664398.27</v>
      </c>
      <c r="AO326" s="79" t="n">
        <f aca="false">AM326*1.003%</f>
        <v>57389.53</v>
      </c>
      <c r="AP326" s="79" t="n">
        <f aca="false">AQ326-AM326</f>
        <v>2178912.2</v>
      </c>
      <c r="AQ326" s="144" t="n">
        <f aca="false">SUM(AQ327:AQ334)</f>
        <v>7900700</v>
      </c>
      <c r="AR326" s="144" t="n">
        <f aca="false">SUM(AR327:AR334)</f>
        <v>0</v>
      </c>
      <c r="AS326" s="144" t="n">
        <f aca="false">SUM(AS327:AS334)</f>
        <v>0</v>
      </c>
      <c r="AT326" s="144" t="n">
        <f aca="false">SUM(AT327:AT334)</f>
        <v>0</v>
      </c>
      <c r="AU326" s="144" t="n">
        <f aca="false">SUM(AU327:AU334)</f>
        <v>0</v>
      </c>
      <c r="AV326" s="144" t="n">
        <f aca="false">SUM(AV327:AV334)</f>
        <v>0</v>
      </c>
      <c r="AW326" s="144" t="n">
        <f aca="false">SUM(AW327:AW334)</f>
        <v>0</v>
      </c>
      <c r="AX326" s="144" t="n">
        <f aca="false">SUM(AX327:AX334)</f>
        <v>0</v>
      </c>
      <c r="AY326" s="144" t="n">
        <f aca="false">SUM(AY327:AY334)</f>
        <v>0</v>
      </c>
      <c r="AZ326" s="144" t="n">
        <f aca="false">SUM(AZ327:AZ334)</f>
        <v>0</v>
      </c>
      <c r="BA326" s="67"/>
      <c r="BB326" s="67"/>
      <c r="BC326" s="67"/>
      <c r="BD326" s="131"/>
    </row>
    <row r="327" s="48" customFormat="true" ht="15.75" hidden="true" customHeight="false" outlineLevel="0" collapsed="false">
      <c r="A327" s="124"/>
      <c r="B327" s="119" t="s">
        <v>97</v>
      </c>
      <c r="C327" s="83" t="s">
        <v>98</v>
      </c>
      <c r="D327" s="67"/>
      <c r="E327" s="120"/>
      <c r="F327" s="129"/>
      <c r="G327" s="130"/>
      <c r="H327" s="121"/>
      <c r="I327" s="108" t="n">
        <v>2</v>
      </c>
      <c r="J327" s="108" t="n">
        <v>1</v>
      </c>
      <c r="K327" s="108" t="n">
        <v>2</v>
      </c>
      <c r="L327" s="100" t="n">
        <v>38</v>
      </c>
      <c r="M327" s="91" t="n">
        <v>34038</v>
      </c>
      <c r="N327" s="96" t="n">
        <v>47000</v>
      </c>
      <c r="O327" s="86" t="n">
        <f aca="false">100%-P327</f>
        <v>0.98997</v>
      </c>
      <c r="P327" s="86" t="n">
        <v>0.01003</v>
      </c>
      <c r="Q327" s="98" t="n">
        <f aca="false">L327*N327</f>
        <v>1786000</v>
      </c>
      <c r="R327" s="98" t="n">
        <f aca="false">IF(N327&lt;M327,(L327*M327*O327)*N327/M327,L327*M327*O327)</f>
        <v>1280470.76</v>
      </c>
      <c r="S327" s="98" t="n">
        <f aca="false">IF(N327&lt;M327,(L327*M327*P327)*N327/M327,L327*M327*P327)</f>
        <v>12973.24</v>
      </c>
      <c r="T327" s="98" t="n">
        <f aca="false">Q327-R327-S327-U327</f>
        <v>492556</v>
      </c>
      <c r="U327" s="95" t="n">
        <v>0</v>
      </c>
      <c r="V327" s="84" t="n">
        <v>44561</v>
      </c>
      <c r="W327" s="67" t="s">
        <v>99</v>
      </c>
      <c r="X327" s="67"/>
      <c r="Y327" s="67"/>
      <c r="Z327" s="67"/>
      <c r="AA327" s="67"/>
      <c r="AB327" s="67"/>
      <c r="AC327" s="67"/>
      <c r="AD327" s="79" t="n">
        <f aca="false">IF(W327&gt;0,L327,0)</f>
        <v>38</v>
      </c>
      <c r="AE327" s="79" t="n">
        <f aca="false">AD327*$AE$10</f>
        <v>1293444</v>
      </c>
      <c r="AF327" s="79"/>
      <c r="AG327" s="79"/>
      <c r="AH327" s="79" t="n">
        <f aca="false">AE327-AI327</f>
        <v>1280470.76</v>
      </c>
      <c r="AI327" s="79" t="n">
        <f aca="false">AE327*1.003%</f>
        <v>12973.24</v>
      </c>
      <c r="AJ327" s="79" t="n">
        <f aca="false">AK327-AE327</f>
        <v>492556</v>
      </c>
      <c r="AK327" s="79" t="n">
        <f aca="false">IF(W327&gt;0,Q327,0)</f>
        <v>1786000</v>
      </c>
      <c r="AL327" s="79" t="n">
        <f aca="false">IF(X327&gt;0,L327,0)</f>
        <v>0</v>
      </c>
      <c r="AM327" s="79" t="n">
        <f aca="false">AL327*$AM$10</f>
        <v>0</v>
      </c>
      <c r="AN327" s="79" t="n">
        <f aca="false">AM327-AO327</f>
        <v>0</v>
      </c>
      <c r="AO327" s="79" t="n">
        <f aca="false">AM327*1.003%</f>
        <v>0</v>
      </c>
      <c r="AP327" s="79" t="n">
        <f aca="false">AQ327-AM327</f>
        <v>0</v>
      </c>
      <c r="AQ327" s="79" t="n">
        <f aca="false">IF(X327&gt;0,Q327,0)</f>
        <v>0</v>
      </c>
      <c r="AR327" s="67"/>
      <c r="AS327" s="67"/>
      <c r="AT327" s="67"/>
      <c r="AU327" s="67"/>
      <c r="AV327" s="67"/>
      <c r="AW327" s="124"/>
      <c r="AX327" s="67"/>
      <c r="AY327" s="67"/>
      <c r="AZ327" s="67"/>
      <c r="BA327" s="67"/>
      <c r="BB327" s="67"/>
      <c r="BC327" s="67"/>
    </row>
    <row r="328" s="48" customFormat="true" ht="15.75" hidden="true" customHeight="false" outlineLevel="0" collapsed="false">
      <c r="A328" s="124"/>
      <c r="B328" s="119" t="s">
        <v>100</v>
      </c>
      <c r="C328" s="83" t="s">
        <v>98</v>
      </c>
      <c r="D328" s="67"/>
      <c r="E328" s="120"/>
      <c r="F328" s="129"/>
      <c r="G328" s="130"/>
      <c r="H328" s="121"/>
      <c r="I328" s="108" t="n">
        <v>1</v>
      </c>
      <c r="J328" s="108" t="n">
        <v>1</v>
      </c>
      <c r="K328" s="108" t="n">
        <v>2</v>
      </c>
      <c r="L328" s="100" t="n">
        <v>40.6</v>
      </c>
      <c r="M328" s="91" t="n">
        <v>34038</v>
      </c>
      <c r="N328" s="96" t="n">
        <v>47000</v>
      </c>
      <c r="O328" s="86" t="n">
        <f aca="false">100%-P328</f>
        <v>0.98997</v>
      </c>
      <c r="P328" s="86" t="n">
        <v>0.01003</v>
      </c>
      <c r="Q328" s="98" t="n">
        <f aca="false">L328*N328</f>
        <v>1908200</v>
      </c>
      <c r="R328" s="98" t="n">
        <f aca="false">IF(N328&lt;M328,(L328*M328*O328)*N328/M328,L328*M328*O328)</f>
        <v>1368081.91</v>
      </c>
      <c r="S328" s="98" t="n">
        <f aca="false">IF(N328&lt;M328,(L328*M328*P328)*N328/M328,L328*M328*P328)</f>
        <v>13860.89</v>
      </c>
      <c r="T328" s="98" t="n">
        <f aca="false">Q328-R328-S328-U328</f>
        <v>526257.2</v>
      </c>
      <c r="U328" s="95" t="n">
        <v>0</v>
      </c>
      <c r="V328" s="84" t="n">
        <v>44561</v>
      </c>
      <c r="W328" s="67" t="s">
        <v>99</v>
      </c>
      <c r="X328" s="67"/>
      <c r="Y328" s="67"/>
      <c r="Z328" s="67"/>
      <c r="AA328" s="67"/>
      <c r="AB328" s="67"/>
      <c r="AC328" s="67"/>
      <c r="AD328" s="79" t="n">
        <f aca="false">IF(W328&gt;0,L328,0)</f>
        <v>40.6</v>
      </c>
      <c r="AE328" s="79" t="n">
        <f aca="false">AD328*$AE$10</f>
        <v>1381942.8</v>
      </c>
      <c r="AF328" s="79"/>
      <c r="AG328" s="79"/>
      <c r="AH328" s="79" t="n">
        <f aca="false">AE328-AI328</f>
        <v>1368081.91</v>
      </c>
      <c r="AI328" s="79" t="n">
        <f aca="false">AE328*1.003%</f>
        <v>13860.89</v>
      </c>
      <c r="AJ328" s="79" t="n">
        <f aca="false">AK328-AE328</f>
        <v>526257.2</v>
      </c>
      <c r="AK328" s="79" t="n">
        <f aca="false">IF(W328&gt;0,Q328,0)</f>
        <v>1908200</v>
      </c>
      <c r="AL328" s="79" t="n">
        <f aca="false">IF(X328&gt;0,L328,0)</f>
        <v>0</v>
      </c>
      <c r="AM328" s="79" t="n">
        <f aca="false">AL328*$AM$10</f>
        <v>0</v>
      </c>
      <c r="AN328" s="79" t="n">
        <f aca="false">AM328-AO328</f>
        <v>0</v>
      </c>
      <c r="AO328" s="79" t="n">
        <f aca="false">AM328*1.003%</f>
        <v>0</v>
      </c>
      <c r="AP328" s="79" t="n">
        <f aca="false">AQ328-AM328</f>
        <v>0</v>
      </c>
      <c r="AQ328" s="79" t="n">
        <f aca="false">IF(X328&gt;0,Q328,0)</f>
        <v>0</v>
      </c>
      <c r="AR328" s="67"/>
      <c r="AS328" s="67"/>
      <c r="AT328" s="67"/>
      <c r="AU328" s="67"/>
      <c r="AV328" s="67"/>
      <c r="AW328" s="124"/>
      <c r="AX328" s="67"/>
      <c r="AY328" s="67"/>
      <c r="AZ328" s="67"/>
      <c r="BA328" s="67"/>
      <c r="BB328" s="67"/>
      <c r="BC328" s="67"/>
    </row>
    <row r="329" s="48" customFormat="true" ht="15.75" hidden="true" customHeight="false" outlineLevel="0" collapsed="false">
      <c r="A329" s="124"/>
      <c r="B329" s="127" t="s">
        <v>101</v>
      </c>
      <c r="C329" s="126"/>
      <c r="D329" s="67" t="s">
        <v>102</v>
      </c>
      <c r="E329" s="120"/>
      <c r="F329" s="129"/>
      <c r="G329" s="130"/>
      <c r="H329" s="121"/>
      <c r="I329" s="108" t="n">
        <v>3</v>
      </c>
      <c r="J329" s="108" t="n">
        <v>1</v>
      </c>
      <c r="K329" s="108" t="n">
        <v>3</v>
      </c>
      <c r="L329" s="100" t="n">
        <v>50.7</v>
      </c>
      <c r="M329" s="91" t="n">
        <v>34038</v>
      </c>
      <c r="N329" s="96" t="n">
        <v>47000</v>
      </c>
      <c r="O329" s="86" t="n">
        <f aca="false">100%-P329</f>
        <v>0.98997</v>
      </c>
      <c r="P329" s="86" t="n">
        <v>0.01003</v>
      </c>
      <c r="Q329" s="98" t="n">
        <f aca="false">L329*N329</f>
        <v>2382900</v>
      </c>
      <c r="R329" s="98" t="n">
        <f aca="false">IF(N329&lt;M329,(L329*M329*O329)*N329/M329,L329*M329*O329)</f>
        <v>1708417.56</v>
      </c>
      <c r="S329" s="98" t="n">
        <f aca="false">IF(N329&lt;M329,(L329*M329*P329)*N329/M329,L329*M329*P329)</f>
        <v>17309.04</v>
      </c>
      <c r="T329" s="98" t="n">
        <f aca="false">Q329-R329-S329-U329</f>
        <v>657173.4</v>
      </c>
      <c r="U329" s="95" t="n">
        <v>0</v>
      </c>
      <c r="V329" s="84" t="n">
        <v>44561</v>
      </c>
      <c r="W329" s="67"/>
      <c r="X329" s="67" t="s">
        <v>99</v>
      </c>
      <c r="Y329" s="67"/>
      <c r="Z329" s="67"/>
      <c r="AA329" s="67"/>
      <c r="AB329" s="67"/>
      <c r="AC329" s="67"/>
      <c r="AD329" s="79" t="n">
        <f aca="false">IF(W329&gt;0,L329,0)</f>
        <v>0</v>
      </c>
      <c r="AE329" s="79" t="n">
        <f aca="false">AD329*$AE$10</f>
        <v>0</v>
      </c>
      <c r="AF329" s="79"/>
      <c r="AG329" s="79"/>
      <c r="AH329" s="79" t="n">
        <f aca="false">AE329-AI329</f>
        <v>0</v>
      </c>
      <c r="AI329" s="79" t="n">
        <f aca="false">AE329*1.003%</f>
        <v>0</v>
      </c>
      <c r="AJ329" s="79" t="n">
        <f aca="false">AK329-AE329</f>
        <v>0</v>
      </c>
      <c r="AK329" s="79" t="n">
        <f aca="false">IF(W329&gt;0,Q329,0)</f>
        <v>0</v>
      </c>
      <c r="AL329" s="79" t="n">
        <f aca="false">IF(X329&gt;0,L329,0)</f>
        <v>50.7</v>
      </c>
      <c r="AM329" s="79" t="n">
        <f aca="false">AL329*$AM$10</f>
        <v>1725726.6</v>
      </c>
      <c r="AN329" s="79" t="n">
        <f aca="false">AM329-AO329</f>
        <v>1708417.56</v>
      </c>
      <c r="AO329" s="79" t="n">
        <f aca="false">AM329*1.003%</f>
        <v>17309.04</v>
      </c>
      <c r="AP329" s="79" t="n">
        <f aca="false">AQ329-AM329</f>
        <v>657173.4</v>
      </c>
      <c r="AQ329" s="79" t="n">
        <f aca="false">IF(X329&gt;0,Q329,0)</f>
        <v>2382900</v>
      </c>
      <c r="AR329" s="67"/>
      <c r="AS329" s="67"/>
      <c r="AT329" s="67"/>
      <c r="AU329" s="67"/>
      <c r="AV329" s="67"/>
      <c r="AW329" s="124"/>
      <c r="AX329" s="67"/>
      <c r="AY329" s="67"/>
      <c r="AZ329" s="67"/>
      <c r="BA329" s="67"/>
      <c r="BB329" s="67"/>
      <c r="BC329" s="67"/>
    </row>
    <row r="330" s="48" customFormat="true" ht="15.75" hidden="true" customHeight="false" outlineLevel="0" collapsed="false">
      <c r="A330" s="124"/>
      <c r="B330" s="127" t="s">
        <v>103</v>
      </c>
      <c r="C330" s="83" t="s">
        <v>98</v>
      </c>
      <c r="D330" s="67"/>
      <c r="E330" s="120"/>
      <c r="F330" s="129"/>
      <c r="G330" s="130"/>
      <c r="H330" s="121"/>
      <c r="I330" s="107" t="n">
        <v>5</v>
      </c>
      <c r="J330" s="108" t="n">
        <v>1</v>
      </c>
      <c r="K330" s="107" t="n">
        <v>2</v>
      </c>
      <c r="L330" s="95" t="n">
        <v>38.3</v>
      </c>
      <c r="M330" s="91" t="n">
        <v>34038</v>
      </c>
      <c r="N330" s="96" t="n">
        <v>47000</v>
      </c>
      <c r="O330" s="86" t="n">
        <f aca="false">100%-P330</f>
        <v>0.98997</v>
      </c>
      <c r="P330" s="86" t="n">
        <v>0.01003</v>
      </c>
      <c r="Q330" s="98" t="n">
        <f aca="false">L330*N330</f>
        <v>1800100</v>
      </c>
      <c r="R330" s="98" t="n">
        <f aca="false">IF(N330&lt;M330,(L330*M330*O330)*N330/M330,L330*M330*O330)</f>
        <v>1290579.74</v>
      </c>
      <c r="S330" s="98" t="n">
        <f aca="false">IF(N330&lt;M330,(L330*M330*P330)*N330/M330,L330*M330*P330)</f>
        <v>13075.66</v>
      </c>
      <c r="T330" s="98" t="n">
        <f aca="false">Q330-R330-S330-U330</f>
        <v>496444.6</v>
      </c>
      <c r="U330" s="95" t="n">
        <v>0</v>
      </c>
      <c r="V330" s="84" t="n">
        <v>44561</v>
      </c>
      <c r="W330" s="67" t="s">
        <v>99</v>
      </c>
      <c r="X330" s="67"/>
      <c r="Y330" s="67"/>
      <c r="Z330" s="67"/>
      <c r="AA330" s="67"/>
      <c r="AB330" s="67"/>
      <c r="AC330" s="67"/>
      <c r="AD330" s="79" t="n">
        <f aca="false">IF(W330&gt;0,L330,0)</f>
        <v>38.3</v>
      </c>
      <c r="AE330" s="79" t="n">
        <f aca="false">AD330*$AE$10</f>
        <v>1303655.4</v>
      </c>
      <c r="AF330" s="79"/>
      <c r="AG330" s="79"/>
      <c r="AH330" s="79" t="n">
        <f aca="false">AE330-AI330</f>
        <v>1290579.74</v>
      </c>
      <c r="AI330" s="79" t="n">
        <f aca="false">AE330*1.003%</f>
        <v>13075.66</v>
      </c>
      <c r="AJ330" s="79" t="n">
        <f aca="false">AK330-AE330</f>
        <v>496444.6</v>
      </c>
      <c r="AK330" s="79" t="n">
        <f aca="false">IF(W330&gt;0,Q330,0)</f>
        <v>1800100</v>
      </c>
      <c r="AL330" s="79" t="n">
        <f aca="false">IF(X330&gt;0,L330,0)</f>
        <v>0</v>
      </c>
      <c r="AM330" s="79" t="n">
        <f aca="false">AL330*$AM$10</f>
        <v>0</v>
      </c>
      <c r="AN330" s="79" t="n">
        <f aca="false">AM330-AO330</f>
        <v>0</v>
      </c>
      <c r="AO330" s="79" t="n">
        <f aca="false">AM330*1.003%</f>
        <v>0</v>
      </c>
      <c r="AP330" s="79" t="n">
        <f aca="false">AQ330-AM330</f>
        <v>0</v>
      </c>
      <c r="AQ330" s="79" t="n">
        <f aca="false">IF(X330&gt;0,Q330,0)</f>
        <v>0</v>
      </c>
      <c r="AR330" s="67"/>
      <c r="AS330" s="67"/>
      <c r="AT330" s="67"/>
      <c r="AU330" s="67"/>
      <c r="AV330" s="67"/>
      <c r="AW330" s="124"/>
      <c r="AX330" s="67"/>
      <c r="AY330" s="67"/>
      <c r="AZ330" s="67"/>
      <c r="BA330" s="67"/>
      <c r="BB330" s="67"/>
      <c r="BC330" s="67"/>
    </row>
    <row r="331" s="48" customFormat="true" ht="15.75" hidden="true" customHeight="false" outlineLevel="0" collapsed="false">
      <c r="A331" s="124"/>
      <c r="B331" s="127" t="s">
        <v>104</v>
      </c>
      <c r="C331" s="126"/>
      <c r="D331" s="67" t="s">
        <v>102</v>
      </c>
      <c r="E331" s="120"/>
      <c r="F331" s="129"/>
      <c r="G331" s="130"/>
      <c r="H331" s="121"/>
      <c r="I331" s="108" t="n">
        <v>3</v>
      </c>
      <c r="J331" s="108" t="n">
        <v>1</v>
      </c>
      <c r="K331" s="108" t="n">
        <v>2</v>
      </c>
      <c r="L331" s="100" t="n">
        <v>38.4</v>
      </c>
      <c r="M331" s="91" t="n">
        <v>34038</v>
      </c>
      <c r="N331" s="96" t="n">
        <v>47000</v>
      </c>
      <c r="O331" s="86" t="n">
        <f aca="false">100%-P331</f>
        <v>0.98997</v>
      </c>
      <c r="P331" s="86" t="n">
        <v>0.01003</v>
      </c>
      <c r="Q331" s="98" t="n">
        <f aca="false">L331*N331</f>
        <v>1804800</v>
      </c>
      <c r="R331" s="98" t="n">
        <f aca="false">IF(N331&lt;M331,(L331*M331*O331)*N331/M331,L331*M331*O331)</f>
        <v>1293949.4</v>
      </c>
      <c r="S331" s="98" t="n">
        <f aca="false">IF(N331&lt;M331,(L331*M331*P331)*N331/M331,L331*M331*P331)</f>
        <v>13109.8</v>
      </c>
      <c r="T331" s="98" t="n">
        <f aca="false">Q331-R331-S331-U331</f>
        <v>497740.8</v>
      </c>
      <c r="U331" s="95" t="n">
        <v>0</v>
      </c>
      <c r="V331" s="84" t="n">
        <v>44561</v>
      </c>
      <c r="W331" s="67"/>
      <c r="X331" s="67" t="s">
        <v>99</v>
      </c>
      <c r="Y331" s="67"/>
      <c r="Z331" s="67"/>
      <c r="AA331" s="67"/>
      <c r="AB331" s="67"/>
      <c r="AC331" s="67"/>
      <c r="AD331" s="79" t="n">
        <f aca="false">IF(W331&gt;0,L331,0)</f>
        <v>0</v>
      </c>
      <c r="AE331" s="79" t="n">
        <f aca="false">AD331*$AE$10</f>
        <v>0</v>
      </c>
      <c r="AF331" s="79"/>
      <c r="AG331" s="79"/>
      <c r="AH331" s="79" t="n">
        <f aca="false">AE331-AI331</f>
        <v>0</v>
      </c>
      <c r="AI331" s="79" t="n">
        <f aca="false">AE331*1.003%</f>
        <v>0</v>
      </c>
      <c r="AJ331" s="79" t="n">
        <f aca="false">AK331-AE331</f>
        <v>0</v>
      </c>
      <c r="AK331" s="79" t="n">
        <f aca="false">IF(W331&gt;0,Q331,0)</f>
        <v>0</v>
      </c>
      <c r="AL331" s="79" t="n">
        <f aca="false">IF(X331&gt;0,L331,0)</f>
        <v>38.4</v>
      </c>
      <c r="AM331" s="79" t="n">
        <f aca="false">AL331*$AM$10</f>
        <v>1307059.2</v>
      </c>
      <c r="AN331" s="79" t="n">
        <f aca="false">AM331-AO331</f>
        <v>1293949.4</v>
      </c>
      <c r="AO331" s="79" t="n">
        <f aca="false">AM331*1.003%</f>
        <v>13109.8</v>
      </c>
      <c r="AP331" s="79" t="n">
        <f aca="false">AQ331-AM331</f>
        <v>497740.8</v>
      </c>
      <c r="AQ331" s="79" t="n">
        <f aca="false">IF(X331&gt;0,Q331,0)</f>
        <v>1804800</v>
      </c>
      <c r="AR331" s="67"/>
      <c r="AS331" s="67"/>
      <c r="AT331" s="67"/>
      <c r="AU331" s="67"/>
      <c r="AV331" s="67"/>
      <c r="AW331" s="124"/>
      <c r="AX331" s="67"/>
      <c r="AY331" s="67"/>
      <c r="AZ331" s="67"/>
      <c r="BA331" s="67"/>
      <c r="BB331" s="67"/>
      <c r="BC331" s="67"/>
    </row>
    <row r="332" s="48" customFormat="true" ht="15.75" hidden="true" customHeight="false" outlineLevel="0" collapsed="false">
      <c r="A332" s="124"/>
      <c r="B332" s="127" t="s">
        <v>105</v>
      </c>
      <c r="C332" s="126"/>
      <c r="D332" s="67" t="s">
        <v>102</v>
      </c>
      <c r="E332" s="120"/>
      <c r="F332" s="129"/>
      <c r="G332" s="130"/>
      <c r="H332" s="121"/>
      <c r="I332" s="108" t="n">
        <v>1</v>
      </c>
      <c r="J332" s="108" t="n">
        <v>1</v>
      </c>
      <c r="K332" s="108" t="n">
        <v>2</v>
      </c>
      <c r="L332" s="100" t="n">
        <v>39.9</v>
      </c>
      <c r="M332" s="91" t="n">
        <v>34038</v>
      </c>
      <c r="N332" s="96" t="n">
        <v>47000</v>
      </c>
      <c r="O332" s="86" t="n">
        <f aca="false">100%-P332</f>
        <v>0.98997</v>
      </c>
      <c r="P332" s="86" t="n">
        <v>0.01003</v>
      </c>
      <c r="Q332" s="98" t="n">
        <f aca="false">L332*N332</f>
        <v>1875300</v>
      </c>
      <c r="R332" s="98" t="n">
        <f aca="false">IF(N332&lt;M332,(L332*M332*O332)*N332/M332,L332*M332*O332)</f>
        <v>1344494.29</v>
      </c>
      <c r="S332" s="98" t="n">
        <f aca="false">IF(N332&lt;M332,(L332*M332*P332)*N332/M332,L332*M332*P332)</f>
        <v>13621.91</v>
      </c>
      <c r="T332" s="98" t="n">
        <f aca="false">Q332-R332-S332-U332</f>
        <v>517183.8</v>
      </c>
      <c r="U332" s="95" t="n">
        <v>0</v>
      </c>
      <c r="V332" s="84" t="n">
        <v>44561</v>
      </c>
      <c r="W332" s="67"/>
      <c r="X332" s="67" t="s">
        <v>99</v>
      </c>
      <c r="Y332" s="67"/>
      <c r="Z332" s="67"/>
      <c r="AA332" s="67"/>
      <c r="AB332" s="67"/>
      <c r="AC332" s="67"/>
      <c r="AD332" s="79" t="n">
        <f aca="false">IF(W332&gt;0,L332,0)</f>
        <v>0</v>
      </c>
      <c r="AE332" s="79" t="n">
        <f aca="false">AD332*$AE$10</f>
        <v>0</v>
      </c>
      <c r="AF332" s="79"/>
      <c r="AG332" s="79"/>
      <c r="AH332" s="79" t="n">
        <f aca="false">AE332-AI332</f>
        <v>0</v>
      </c>
      <c r="AI332" s="79" t="n">
        <f aca="false">AE332*1.003%</f>
        <v>0</v>
      </c>
      <c r="AJ332" s="79" t="n">
        <f aca="false">AK332-AE332</f>
        <v>0</v>
      </c>
      <c r="AK332" s="79" t="n">
        <f aca="false">IF(W332&gt;0,Q332,0)</f>
        <v>0</v>
      </c>
      <c r="AL332" s="79" t="n">
        <f aca="false">IF(X332&gt;0,L332,0)</f>
        <v>39.9</v>
      </c>
      <c r="AM332" s="79" t="n">
        <f aca="false">AL332*$AM$10</f>
        <v>1358116.2</v>
      </c>
      <c r="AN332" s="79" t="n">
        <f aca="false">AM332-AO332</f>
        <v>1344494.29</v>
      </c>
      <c r="AO332" s="79" t="n">
        <f aca="false">AM332*1.003%</f>
        <v>13621.91</v>
      </c>
      <c r="AP332" s="79" t="n">
        <f aca="false">AQ332-AM332</f>
        <v>517183.8</v>
      </c>
      <c r="AQ332" s="79" t="n">
        <f aca="false">IF(X332&gt;0,Q332,0)</f>
        <v>1875300</v>
      </c>
      <c r="AR332" s="67"/>
      <c r="AS332" s="67"/>
      <c r="AT332" s="67"/>
      <c r="AU332" s="67"/>
      <c r="AV332" s="67"/>
      <c r="AW332" s="124"/>
      <c r="AX332" s="67"/>
      <c r="AY332" s="67"/>
      <c r="AZ332" s="67"/>
      <c r="BA332" s="67"/>
      <c r="BB332" s="67"/>
      <c r="BC332" s="67"/>
    </row>
    <row r="333" s="48" customFormat="true" ht="15.75" hidden="true" customHeight="false" outlineLevel="0" collapsed="false">
      <c r="A333" s="124"/>
      <c r="B333" s="127" t="s">
        <v>106</v>
      </c>
      <c r="C333" s="83" t="s">
        <v>98</v>
      </c>
      <c r="D333" s="67"/>
      <c r="E333" s="120"/>
      <c r="F333" s="129"/>
      <c r="G333" s="130"/>
      <c r="H333" s="121"/>
      <c r="I333" s="108" t="n">
        <v>2</v>
      </c>
      <c r="J333" s="108" t="n">
        <v>1</v>
      </c>
      <c r="K333" s="108" t="n">
        <v>3</v>
      </c>
      <c r="L333" s="100" t="n">
        <v>51.1</v>
      </c>
      <c r="M333" s="91" t="n">
        <v>34038</v>
      </c>
      <c r="N333" s="96" t="n">
        <v>47000</v>
      </c>
      <c r="O333" s="86" t="n">
        <f aca="false">100%-P333</f>
        <v>0.98997</v>
      </c>
      <c r="P333" s="86" t="n">
        <v>0.01003</v>
      </c>
      <c r="Q333" s="98" t="n">
        <f aca="false">L333*N333</f>
        <v>2401700</v>
      </c>
      <c r="R333" s="98" t="n">
        <f aca="false">IF(N333&lt;M333,(L333*M333*O333)*N333/M333,L333*M333*O333)</f>
        <v>1721896.2</v>
      </c>
      <c r="S333" s="98" t="n">
        <f aca="false">IF(N333&lt;M333,(L333*M333*P333)*N333/M333,L333*M333*P333)</f>
        <v>17445.6</v>
      </c>
      <c r="T333" s="98" t="n">
        <f aca="false">Q333-R333-S333-U333</f>
        <v>662358.2</v>
      </c>
      <c r="U333" s="95" t="n">
        <v>0</v>
      </c>
      <c r="V333" s="84" t="n">
        <v>44561</v>
      </c>
      <c r="W333" s="67" t="s">
        <v>99</v>
      </c>
      <c r="X333" s="67"/>
      <c r="Y333" s="67"/>
      <c r="Z333" s="67"/>
      <c r="AA333" s="67"/>
      <c r="AB333" s="67"/>
      <c r="AC333" s="67"/>
      <c r="AD333" s="79" t="n">
        <f aca="false">IF(W333&gt;0,L333,0)</f>
        <v>51.1</v>
      </c>
      <c r="AE333" s="79" t="n">
        <f aca="false">AD333*$AE$10</f>
        <v>1739341.8</v>
      </c>
      <c r="AF333" s="79"/>
      <c r="AG333" s="79"/>
      <c r="AH333" s="79" t="n">
        <f aca="false">AE333-AI333</f>
        <v>1721896.2</v>
      </c>
      <c r="AI333" s="79" t="n">
        <f aca="false">AE333*1.003%</f>
        <v>17445.6</v>
      </c>
      <c r="AJ333" s="79" t="n">
        <f aca="false">AK333-AE333</f>
        <v>662358.2</v>
      </c>
      <c r="AK333" s="79" t="n">
        <f aca="false">IF(W333&gt;0,Q333,0)</f>
        <v>2401700</v>
      </c>
      <c r="AL333" s="79" t="n">
        <f aca="false">IF(X333&gt;0,L333,0)</f>
        <v>0</v>
      </c>
      <c r="AM333" s="79" t="n">
        <f aca="false">AL333*$AM$10</f>
        <v>0</v>
      </c>
      <c r="AN333" s="79" t="n">
        <f aca="false">AM333-AO333</f>
        <v>0</v>
      </c>
      <c r="AO333" s="79" t="n">
        <f aca="false">AM333*1.003%</f>
        <v>0</v>
      </c>
      <c r="AP333" s="79" t="n">
        <f aca="false">AQ333-AM333</f>
        <v>0</v>
      </c>
      <c r="AQ333" s="79" t="n">
        <f aca="false">IF(X333&gt;0,Q333,0)</f>
        <v>0</v>
      </c>
      <c r="AR333" s="67"/>
      <c r="AS333" s="67"/>
      <c r="AT333" s="67"/>
      <c r="AU333" s="67"/>
      <c r="AV333" s="67"/>
      <c r="AW333" s="124"/>
      <c r="AX333" s="67"/>
      <c r="AY333" s="67"/>
      <c r="AZ333" s="67"/>
      <c r="BA333" s="67"/>
      <c r="BB333" s="67"/>
      <c r="BC333" s="67"/>
    </row>
    <row r="334" s="48" customFormat="true" ht="15.75" hidden="true" customHeight="false" outlineLevel="0" collapsed="false">
      <c r="A334" s="124"/>
      <c r="B334" s="127" t="s">
        <v>107</v>
      </c>
      <c r="C334" s="126"/>
      <c r="D334" s="67" t="s">
        <v>102</v>
      </c>
      <c r="E334" s="120"/>
      <c r="F334" s="129"/>
      <c r="G334" s="130"/>
      <c r="H334" s="121"/>
      <c r="I334" s="107" t="n">
        <v>1</v>
      </c>
      <c r="J334" s="108" t="n">
        <v>1</v>
      </c>
      <c r="K334" s="107" t="n">
        <v>2</v>
      </c>
      <c r="L334" s="100" t="n">
        <v>39.1</v>
      </c>
      <c r="M334" s="91" t="n">
        <v>34038</v>
      </c>
      <c r="N334" s="96" t="n">
        <v>47000</v>
      </c>
      <c r="O334" s="86" t="n">
        <f aca="false">100%-P334</f>
        <v>0.98997</v>
      </c>
      <c r="P334" s="86" t="n">
        <v>0.01003</v>
      </c>
      <c r="Q334" s="98" t="n">
        <f aca="false">L334*N334</f>
        <v>1837700</v>
      </c>
      <c r="R334" s="98" t="n">
        <f aca="false">IF(N334&lt;M334,(L334*M334*O334)*N334/M334,L334*M334*O334)</f>
        <v>1317537.02</v>
      </c>
      <c r="S334" s="98" t="n">
        <f aca="false">IF(N334&lt;M334,(L334*M334*P334)*N334/M334,L334*M334*P334)</f>
        <v>13348.78</v>
      </c>
      <c r="T334" s="98" t="n">
        <f aca="false">Q334-R334-S334-U334</f>
        <v>506814.2</v>
      </c>
      <c r="U334" s="95" t="n">
        <v>0</v>
      </c>
      <c r="V334" s="84" t="n">
        <v>44561</v>
      </c>
      <c r="W334" s="67"/>
      <c r="X334" s="67" t="s">
        <v>99</v>
      </c>
      <c r="Y334" s="67"/>
      <c r="Z334" s="67"/>
      <c r="AA334" s="67"/>
      <c r="AB334" s="67"/>
      <c r="AC334" s="67"/>
      <c r="AD334" s="79" t="n">
        <f aca="false">IF(W334&gt;0,L334,0)</f>
        <v>0</v>
      </c>
      <c r="AE334" s="79" t="n">
        <f aca="false">AD334*$AE$10</f>
        <v>0</v>
      </c>
      <c r="AF334" s="79"/>
      <c r="AG334" s="79"/>
      <c r="AH334" s="79" t="n">
        <f aca="false">AE334-AI334</f>
        <v>0</v>
      </c>
      <c r="AI334" s="79" t="n">
        <f aca="false">AE334*1.003%</f>
        <v>0</v>
      </c>
      <c r="AJ334" s="79" t="n">
        <f aca="false">AK334-AE334</f>
        <v>0</v>
      </c>
      <c r="AK334" s="79" t="n">
        <f aca="false">IF(W334&gt;0,Q334,0)</f>
        <v>0</v>
      </c>
      <c r="AL334" s="79" t="n">
        <f aca="false">IF(X334&gt;0,L334,0)</f>
        <v>39.1</v>
      </c>
      <c r="AM334" s="79" t="n">
        <f aca="false">AL334*$AM$10</f>
        <v>1330885.8</v>
      </c>
      <c r="AN334" s="79" t="n">
        <f aca="false">AM334-AO334</f>
        <v>1317537.02</v>
      </c>
      <c r="AO334" s="79" t="n">
        <f aca="false">AM334*1.003%</f>
        <v>13348.78</v>
      </c>
      <c r="AP334" s="79" t="n">
        <f aca="false">AQ334-AM334</f>
        <v>506814.2</v>
      </c>
      <c r="AQ334" s="79" t="n">
        <f aca="false">IF(X334&gt;0,Q334,0)</f>
        <v>1837700</v>
      </c>
      <c r="AR334" s="67"/>
      <c r="AS334" s="67"/>
      <c r="AT334" s="67"/>
      <c r="AU334" s="67"/>
      <c r="AV334" s="67"/>
      <c r="AW334" s="124"/>
      <c r="AX334" s="67"/>
      <c r="AY334" s="67"/>
      <c r="AZ334" s="67"/>
      <c r="BA334" s="67"/>
      <c r="BB334" s="67"/>
      <c r="BC334" s="67"/>
    </row>
    <row r="335" s="48" customFormat="true" ht="15.75" hidden="true" customHeight="true" outlineLevel="0" collapsed="false">
      <c r="A335" s="124" t="n">
        <v>3</v>
      </c>
      <c r="B335" s="82" t="s">
        <v>197</v>
      </c>
      <c r="C335" s="126"/>
      <c r="D335" s="67"/>
      <c r="E335" s="120" t="n">
        <v>1</v>
      </c>
      <c r="F335" s="129" t="n">
        <v>59.7</v>
      </c>
      <c r="G335" s="130" t="n">
        <v>4</v>
      </c>
      <c r="H335" s="121" t="n">
        <v>121.4</v>
      </c>
      <c r="I335" s="123" t="n">
        <f aca="false">SUM(I336:I340)</f>
        <v>9</v>
      </c>
      <c r="J335" s="123" t="n">
        <f aca="false">SUM(J336:J340)</f>
        <v>5</v>
      </c>
      <c r="K335" s="123" t="n">
        <f aca="false">SUM(K336:K340)</f>
        <v>9</v>
      </c>
      <c r="L335" s="121" t="n">
        <f aca="false">SUM(L336:L340)</f>
        <v>179.3</v>
      </c>
      <c r="M335" s="143"/>
      <c r="N335" s="133"/>
      <c r="O335" s="143"/>
      <c r="P335" s="143"/>
      <c r="Q335" s="121" t="n">
        <f aca="false">SUM(Q336:Q340)</f>
        <v>8427100</v>
      </c>
      <c r="R335" s="121" t="n">
        <f aca="false">SUM(R336:R340)</f>
        <v>6041800.19</v>
      </c>
      <c r="S335" s="121" t="n">
        <f aca="false">SUM(S336:S340)</f>
        <v>61213.21</v>
      </c>
      <c r="T335" s="121" t="n">
        <f aca="false">SUM(T336:T340)</f>
        <v>2324086.6</v>
      </c>
      <c r="U335" s="121" t="n">
        <f aca="false">SUM(U336:U340)</f>
        <v>0</v>
      </c>
      <c r="V335" s="84" t="n">
        <v>44561</v>
      </c>
      <c r="W335" s="67"/>
      <c r="X335" s="67"/>
      <c r="Y335" s="67"/>
      <c r="Z335" s="67"/>
      <c r="AA335" s="67"/>
      <c r="AB335" s="67"/>
      <c r="AC335" s="67"/>
      <c r="AD335" s="121" t="n">
        <f aca="false">SUM(AD336:AD340)</f>
        <v>57.9</v>
      </c>
      <c r="AE335" s="79" t="n">
        <f aca="false">AD335*$AE$10</f>
        <v>1970800.2</v>
      </c>
      <c r="AF335" s="79"/>
      <c r="AG335" s="79"/>
      <c r="AH335" s="79" t="n">
        <f aca="false">AE335-AI335</f>
        <v>1951033.07</v>
      </c>
      <c r="AI335" s="79" t="n">
        <f aca="false">AE335*1.003%</f>
        <v>19767.13</v>
      </c>
      <c r="AJ335" s="79" t="n">
        <f aca="false">AK335-AE335</f>
        <v>750499.8</v>
      </c>
      <c r="AK335" s="121" t="n">
        <f aca="false">SUM(AK336:AK340)</f>
        <v>2721300</v>
      </c>
      <c r="AL335" s="121" t="n">
        <f aca="false">SUM(AL336:AL340)</f>
        <v>121.4</v>
      </c>
      <c r="AM335" s="79" t="n">
        <f aca="false">AL335*$AM$10</f>
        <v>4132213.2</v>
      </c>
      <c r="AN335" s="79" t="n">
        <f aca="false">AM335-AO335</f>
        <v>4090767.1</v>
      </c>
      <c r="AO335" s="79" t="n">
        <f aca="false">AM335*1.003%</f>
        <v>41446.1</v>
      </c>
      <c r="AP335" s="79" t="n">
        <f aca="false">AQ335-AM335</f>
        <v>1573586.8</v>
      </c>
      <c r="AQ335" s="121" t="n">
        <f aca="false">SUM(AQ336:AQ340)</f>
        <v>5705800</v>
      </c>
      <c r="AR335" s="121" t="n">
        <f aca="false">SUM(AR336:AR340)</f>
        <v>0</v>
      </c>
      <c r="AS335" s="121" t="n">
        <f aca="false">SUM(AS336:AS340)</f>
        <v>0</v>
      </c>
      <c r="AT335" s="121" t="n">
        <f aca="false">SUM(AT336:AT340)</f>
        <v>0</v>
      </c>
      <c r="AU335" s="121" t="n">
        <f aca="false">SUM(AU336:AU340)</f>
        <v>0</v>
      </c>
      <c r="AV335" s="121" t="n">
        <f aca="false">SUM(AV336:AV340)</f>
        <v>0</v>
      </c>
      <c r="AW335" s="121" t="n">
        <f aca="false">SUM(AW336:AW340)</f>
        <v>0</v>
      </c>
      <c r="AX335" s="121" t="n">
        <f aca="false">SUM(AX336:AX340)</f>
        <v>0</v>
      </c>
      <c r="AY335" s="121" t="n">
        <f aca="false">SUM(AY336:AY340)</f>
        <v>0</v>
      </c>
      <c r="AZ335" s="121" t="n">
        <f aca="false">SUM(AZ336:AZ340)</f>
        <v>0</v>
      </c>
      <c r="BA335" s="67"/>
      <c r="BB335" s="67"/>
      <c r="BC335" s="67"/>
    </row>
    <row r="336" s="48" customFormat="true" ht="15.75" hidden="true" customHeight="false" outlineLevel="0" collapsed="false">
      <c r="A336" s="124"/>
      <c r="B336" s="119" t="s">
        <v>97</v>
      </c>
      <c r="C336" s="83" t="s">
        <v>98</v>
      </c>
      <c r="D336" s="67"/>
      <c r="E336" s="120"/>
      <c r="F336" s="129"/>
      <c r="G336" s="130"/>
      <c r="H336" s="121"/>
      <c r="I336" s="107" t="n">
        <v>4</v>
      </c>
      <c r="J336" s="108" t="n">
        <v>1</v>
      </c>
      <c r="K336" s="107" t="n">
        <v>3</v>
      </c>
      <c r="L336" s="95" t="n">
        <v>57.9</v>
      </c>
      <c r="M336" s="91" t="n">
        <v>34038</v>
      </c>
      <c r="N336" s="96" t="n">
        <v>47000</v>
      </c>
      <c r="O336" s="86" t="n">
        <f aca="false">100%-P336</f>
        <v>0.98997</v>
      </c>
      <c r="P336" s="86" t="n">
        <v>0.01003</v>
      </c>
      <c r="Q336" s="98" t="n">
        <f aca="false">L336*N336</f>
        <v>2721300</v>
      </c>
      <c r="R336" s="98" t="n">
        <f aca="false">IF(N336&lt;M336,(L336*M336*O336)*N336/M336,L336*M336*O336)</f>
        <v>1951033.07</v>
      </c>
      <c r="S336" s="98" t="n">
        <f aca="false">IF(N336&lt;M336,(L336*M336*P336)*N336/M336,L336*M336*P336)</f>
        <v>19767.13</v>
      </c>
      <c r="T336" s="98" t="n">
        <f aca="false">Q336-R336-S336-U336</f>
        <v>750499.8</v>
      </c>
      <c r="U336" s="95" t="n">
        <v>0</v>
      </c>
      <c r="V336" s="84" t="n">
        <v>44561</v>
      </c>
      <c r="W336" s="67" t="s">
        <v>99</v>
      </c>
      <c r="X336" s="67"/>
      <c r="Y336" s="67"/>
      <c r="Z336" s="67"/>
      <c r="AA336" s="67"/>
      <c r="AB336" s="67"/>
      <c r="AC336" s="67"/>
      <c r="AD336" s="79" t="n">
        <f aca="false">IF(W336&gt;0,L336,0)</f>
        <v>57.9</v>
      </c>
      <c r="AE336" s="79" t="n">
        <f aca="false">AD336*$AE$10</f>
        <v>1970800.2</v>
      </c>
      <c r="AF336" s="79"/>
      <c r="AG336" s="79"/>
      <c r="AH336" s="79" t="n">
        <f aca="false">AE336-AI336</f>
        <v>1951033.07</v>
      </c>
      <c r="AI336" s="79" t="n">
        <f aca="false">AE336*1.003%</f>
        <v>19767.13</v>
      </c>
      <c r="AJ336" s="79" t="n">
        <f aca="false">AK336-AE336</f>
        <v>750499.8</v>
      </c>
      <c r="AK336" s="79" t="n">
        <f aca="false">IF(W336&gt;0,Q336,0)</f>
        <v>2721300</v>
      </c>
      <c r="AL336" s="79" t="n">
        <f aca="false">IF(X336&gt;0,L336,0)</f>
        <v>0</v>
      </c>
      <c r="AM336" s="79" t="n">
        <f aca="false">AL336*$AM$10</f>
        <v>0</v>
      </c>
      <c r="AN336" s="79" t="n">
        <f aca="false">AM336-AO336</f>
        <v>0</v>
      </c>
      <c r="AO336" s="79" t="n">
        <f aca="false">AM336*1.003%</f>
        <v>0</v>
      </c>
      <c r="AP336" s="79" t="n">
        <f aca="false">AQ336-AM336</f>
        <v>0</v>
      </c>
      <c r="AQ336" s="79" t="n">
        <f aca="false">IF(X336&gt;0,Q336,0)</f>
        <v>0</v>
      </c>
      <c r="AR336" s="67"/>
      <c r="AS336" s="67"/>
      <c r="AT336" s="67"/>
      <c r="AU336" s="67"/>
      <c r="AV336" s="67"/>
      <c r="AW336" s="124"/>
      <c r="AX336" s="67"/>
      <c r="AY336" s="67"/>
      <c r="AZ336" s="67"/>
      <c r="BA336" s="67"/>
      <c r="BB336" s="67"/>
      <c r="BC336" s="67"/>
    </row>
    <row r="337" s="48" customFormat="true" ht="15.75" hidden="true" customHeight="false" outlineLevel="0" collapsed="false">
      <c r="A337" s="124"/>
      <c r="B337" s="119" t="s">
        <v>198</v>
      </c>
      <c r="C337" s="126"/>
      <c r="D337" s="67" t="s">
        <v>102</v>
      </c>
      <c r="E337" s="120"/>
      <c r="F337" s="129"/>
      <c r="G337" s="130"/>
      <c r="H337" s="121"/>
      <c r="I337" s="107" t="n">
        <v>1</v>
      </c>
      <c r="J337" s="108" t="n">
        <v>1</v>
      </c>
      <c r="K337" s="107" t="n">
        <v>2</v>
      </c>
      <c r="L337" s="95" t="n">
        <v>38.8</v>
      </c>
      <c r="M337" s="91" t="n">
        <v>34038</v>
      </c>
      <c r="N337" s="96" t="n">
        <v>47000</v>
      </c>
      <c r="O337" s="86" t="n">
        <f aca="false">100%-P337</f>
        <v>0.98997</v>
      </c>
      <c r="P337" s="86" t="n">
        <v>0.01003</v>
      </c>
      <c r="Q337" s="98" t="n">
        <f aca="false">L337*N337</f>
        <v>1823600</v>
      </c>
      <c r="R337" s="98" t="n">
        <f aca="false">IF(N337&lt;M337,(L337*M337*O337)*N337/M337,L337*M337*O337)</f>
        <v>1307428.04</v>
      </c>
      <c r="S337" s="98" t="n">
        <f aca="false">IF(N337&lt;M337,(L337*M337*P337)*N337/M337,L337*M337*P337)</f>
        <v>13246.36</v>
      </c>
      <c r="T337" s="98" t="n">
        <f aca="false">Q337-R337-S337-U337</f>
        <v>502925.6</v>
      </c>
      <c r="U337" s="95" t="n">
        <v>0</v>
      </c>
      <c r="V337" s="84" t="n">
        <v>44561</v>
      </c>
      <c r="W337" s="67"/>
      <c r="X337" s="67" t="s">
        <v>99</v>
      </c>
      <c r="Y337" s="67"/>
      <c r="Z337" s="67"/>
      <c r="AA337" s="67"/>
      <c r="AB337" s="67"/>
      <c r="AC337" s="67"/>
      <c r="AD337" s="79" t="n">
        <f aca="false">IF(W337&gt;0,L337,0)</f>
        <v>0</v>
      </c>
      <c r="AE337" s="79" t="n">
        <f aca="false">AD337*$AE$10</f>
        <v>0</v>
      </c>
      <c r="AF337" s="79"/>
      <c r="AG337" s="79"/>
      <c r="AH337" s="79" t="n">
        <f aca="false">AE337-AI337</f>
        <v>0</v>
      </c>
      <c r="AI337" s="79" t="n">
        <f aca="false">AE337*1.003%</f>
        <v>0</v>
      </c>
      <c r="AJ337" s="79" t="n">
        <f aca="false">AK337-AE337</f>
        <v>0</v>
      </c>
      <c r="AK337" s="79" t="n">
        <f aca="false">IF(W337&gt;0,Q337,0)</f>
        <v>0</v>
      </c>
      <c r="AL337" s="79" t="n">
        <f aca="false">IF(X337&gt;0,L337,0)</f>
        <v>38.8</v>
      </c>
      <c r="AM337" s="79" t="n">
        <f aca="false">AL337*$AM$10</f>
        <v>1320674.4</v>
      </c>
      <c r="AN337" s="79" t="n">
        <f aca="false">AM337-AO337</f>
        <v>1307428.04</v>
      </c>
      <c r="AO337" s="79" t="n">
        <f aca="false">AM337*1.003%</f>
        <v>13246.36</v>
      </c>
      <c r="AP337" s="79" t="n">
        <f aca="false">AQ337-AM337</f>
        <v>502925.6</v>
      </c>
      <c r="AQ337" s="79" t="n">
        <f aca="false">IF(X337&gt;0,Q337,0)</f>
        <v>1823600</v>
      </c>
      <c r="AR337" s="67"/>
      <c r="AS337" s="67"/>
      <c r="AT337" s="67"/>
      <c r="AU337" s="67"/>
      <c r="AV337" s="67"/>
      <c r="AW337" s="124"/>
      <c r="AX337" s="67"/>
      <c r="AY337" s="67"/>
      <c r="AZ337" s="67"/>
      <c r="BA337" s="67"/>
      <c r="BB337" s="67"/>
      <c r="BC337" s="67"/>
    </row>
    <row r="338" s="48" customFormat="true" ht="15.75" hidden="true" customHeight="false" outlineLevel="0" collapsed="false">
      <c r="A338" s="124"/>
      <c r="B338" s="119" t="s">
        <v>100</v>
      </c>
      <c r="C338" s="126"/>
      <c r="D338" s="67" t="s">
        <v>102</v>
      </c>
      <c r="E338" s="120"/>
      <c r="F338" s="129"/>
      <c r="G338" s="130"/>
      <c r="H338" s="121"/>
      <c r="I338" s="107" t="n">
        <v>1</v>
      </c>
      <c r="J338" s="108" t="n">
        <v>1</v>
      </c>
      <c r="K338" s="107" t="n">
        <v>2</v>
      </c>
      <c r="L338" s="95" t="n">
        <v>21.4</v>
      </c>
      <c r="M338" s="91" t="n">
        <v>34038</v>
      </c>
      <c r="N338" s="96" t="n">
        <v>47000</v>
      </c>
      <c r="O338" s="86" t="n">
        <f aca="false">100%-P338</f>
        <v>0.98997</v>
      </c>
      <c r="P338" s="86" t="n">
        <v>0.01003</v>
      </c>
      <c r="Q338" s="98" t="n">
        <f aca="false">L338*N338</f>
        <v>1005800</v>
      </c>
      <c r="R338" s="98" t="n">
        <f aca="false">IF(N338&lt;M338,(L338*M338*O338)*N338/M338,L338*M338*O338)</f>
        <v>721107.22</v>
      </c>
      <c r="S338" s="98" t="n">
        <f aca="false">IF(N338&lt;M338,(L338*M338*P338)*N338/M338,L338*M338*P338)</f>
        <v>7305.98</v>
      </c>
      <c r="T338" s="98" t="n">
        <f aca="false">Q338-R338-S338-U338</f>
        <v>277386.8</v>
      </c>
      <c r="U338" s="95" t="n">
        <v>0</v>
      </c>
      <c r="V338" s="84" t="n">
        <v>44561</v>
      </c>
      <c r="W338" s="67"/>
      <c r="X338" s="67" t="s">
        <v>99</v>
      </c>
      <c r="Y338" s="67"/>
      <c r="Z338" s="67"/>
      <c r="AA338" s="67"/>
      <c r="AB338" s="67"/>
      <c r="AC338" s="67"/>
      <c r="AD338" s="79" t="n">
        <f aca="false">IF(W338&gt;0,L338,0)</f>
        <v>0</v>
      </c>
      <c r="AE338" s="79" t="n">
        <f aca="false">AD338*$AE$10</f>
        <v>0</v>
      </c>
      <c r="AF338" s="79"/>
      <c r="AG338" s="79"/>
      <c r="AH338" s="79" t="n">
        <f aca="false">AE338-AI338</f>
        <v>0</v>
      </c>
      <c r="AI338" s="79" t="n">
        <f aca="false">AE338*1.003%</f>
        <v>0</v>
      </c>
      <c r="AJ338" s="79" t="n">
        <f aca="false">AK338-AE338</f>
        <v>0</v>
      </c>
      <c r="AK338" s="79" t="n">
        <f aca="false">IF(W338&gt;0,Q338,0)</f>
        <v>0</v>
      </c>
      <c r="AL338" s="79" t="n">
        <f aca="false">IF(X338&gt;0,L338,0)</f>
        <v>21.4</v>
      </c>
      <c r="AM338" s="79" t="n">
        <f aca="false">AL338*$AM$10</f>
        <v>728413.2</v>
      </c>
      <c r="AN338" s="79" t="n">
        <f aca="false">AM338-AO338</f>
        <v>721107.22</v>
      </c>
      <c r="AO338" s="79" t="n">
        <f aca="false">AM338*1.003%</f>
        <v>7305.98</v>
      </c>
      <c r="AP338" s="79" t="n">
        <f aca="false">AQ338-AM338</f>
        <v>277386.8</v>
      </c>
      <c r="AQ338" s="79" t="n">
        <f aca="false">IF(X338&gt;0,Q338,0)</f>
        <v>1005800</v>
      </c>
      <c r="AR338" s="67"/>
      <c r="AS338" s="67"/>
      <c r="AT338" s="67"/>
      <c r="AU338" s="67"/>
      <c r="AV338" s="67"/>
      <c r="AW338" s="124"/>
      <c r="AX338" s="67"/>
      <c r="AY338" s="67"/>
      <c r="AZ338" s="67"/>
      <c r="BA338" s="67"/>
      <c r="BB338" s="67"/>
      <c r="BC338" s="67"/>
    </row>
    <row r="339" s="48" customFormat="true" ht="15.75" hidden="true" customHeight="false" outlineLevel="0" collapsed="false">
      <c r="A339" s="124"/>
      <c r="B339" s="119" t="s">
        <v>159</v>
      </c>
      <c r="C339" s="126"/>
      <c r="D339" s="67" t="s">
        <v>102</v>
      </c>
      <c r="E339" s="120"/>
      <c r="F339" s="129"/>
      <c r="G339" s="130"/>
      <c r="H339" s="121"/>
      <c r="I339" s="107" t="n">
        <v>1</v>
      </c>
      <c r="J339" s="108" t="n">
        <v>1</v>
      </c>
      <c r="K339" s="107" t="n">
        <v>1</v>
      </c>
      <c r="L339" s="95" t="n">
        <v>13</v>
      </c>
      <c r="M339" s="91" t="n">
        <v>34038</v>
      </c>
      <c r="N339" s="96" t="n">
        <v>47000</v>
      </c>
      <c r="O339" s="86" t="n">
        <f aca="false">100%-P339</f>
        <v>0.98997</v>
      </c>
      <c r="P339" s="86" t="n">
        <v>0.01003</v>
      </c>
      <c r="Q339" s="98" t="n">
        <f aca="false">L339*N339</f>
        <v>611000</v>
      </c>
      <c r="R339" s="98" t="n">
        <f aca="false">IF(N339&lt;M339,(L339*M339*O339)*N339/M339,L339*M339*O339)</f>
        <v>438055.79</v>
      </c>
      <c r="S339" s="98" t="n">
        <f aca="false">IF(N339&lt;M339,(L339*M339*P339)*N339/M339,L339*M339*P339)</f>
        <v>4438.21</v>
      </c>
      <c r="T339" s="98" t="n">
        <f aca="false">Q339-R339-S339-U339</f>
        <v>168506</v>
      </c>
      <c r="U339" s="95" t="n">
        <v>0</v>
      </c>
      <c r="V339" s="84" t="n">
        <v>44561</v>
      </c>
      <c r="W339" s="67"/>
      <c r="X339" s="67" t="s">
        <v>99</v>
      </c>
      <c r="Y339" s="67"/>
      <c r="Z339" s="67"/>
      <c r="AA339" s="67"/>
      <c r="AB339" s="67"/>
      <c r="AC339" s="67"/>
      <c r="AD339" s="79" t="n">
        <f aca="false">IF(W339&gt;0,L339,0)</f>
        <v>0</v>
      </c>
      <c r="AE339" s="79" t="n">
        <f aca="false">AD339*$AE$10</f>
        <v>0</v>
      </c>
      <c r="AF339" s="79"/>
      <c r="AG339" s="79"/>
      <c r="AH339" s="79" t="n">
        <f aca="false">AE339-AI339</f>
        <v>0</v>
      </c>
      <c r="AI339" s="79" t="n">
        <f aca="false">AE339*1.003%</f>
        <v>0</v>
      </c>
      <c r="AJ339" s="79" t="n">
        <f aca="false">AK339-AE339</f>
        <v>0</v>
      </c>
      <c r="AK339" s="79" t="n">
        <f aca="false">IF(W339&gt;0,Q339,0)</f>
        <v>0</v>
      </c>
      <c r="AL339" s="79" t="n">
        <f aca="false">IF(X339&gt;0,L339,0)</f>
        <v>13</v>
      </c>
      <c r="AM339" s="79" t="n">
        <f aca="false">AL339*$AM$10</f>
        <v>442494</v>
      </c>
      <c r="AN339" s="79" t="n">
        <f aca="false">AM339-AO339</f>
        <v>438055.79</v>
      </c>
      <c r="AO339" s="79" t="n">
        <f aca="false">AM339*1.003%</f>
        <v>4438.21</v>
      </c>
      <c r="AP339" s="79" t="n">
        <f aca="false">AQ339-AM339</f>
        <v>168506</v>
      </c>
      <c r="AQ339" s="79" t="n">
        <f aca="false">IF(X339&gt;0,Q339,0)</f>
        <v>611000</v>
      </c>
      <c r="AR339" s="67"/>
      <c r="AS339" s="67"/>
      <c r="AT339" s="67"/>
      <c r="AU339" s="67"/>
      <c r="AV339" s="67"/>
      <c r="AW339" s="124"/>
      <c r="AX339" s="67"/>
      <c r="AY339" s="67"/>
      <c r="AZ339" s="67"/>
      <c r="BA339" s="67"/>
      <c r="BB339" s="67"/>
      <c r="BC339" s="67"/>
    </row>
    <row r="340" s="48" customFormat="true" ht="15.75" hidden="true" customHeight="false" outlineLevel="0" collapsed="false">
      <c r="A340" s="124"/>
      <c r="B340" s="119" t="s">
        <v>173</v>
      </c>
      <c r="C340" s="126"/>
      <c r="D340" s="67" t="s">
        <v>102</v>
      </c>
      <c r="E340" s="120"/>
      <c r="F340" s="129"/>
      <c r="G340" s="130"/>
      <c r="H340" s="121"/>
      <c r="I340" s="107" t="n">
        <v>2</v>
      </c>
      <c r="J340" s="108" t="n">
        <v>1</v>
      </c>
      <c r="K340" s="107" t="n">
        <v>1</v>
      </c>
      <c r="L340" s="95" t="n">
        <v>48.2</v>
      </c>
      <c r="M340" s="91" t="n">
        <v>34038</v>
      </c>
      <c r="N340" s="96" t="n">
        <v>47000</v>
      </c>
      <c r="O340" s="86" t="n">
        <f aca="false">100%-P340</f>
        <v>0.98997</v>
      </c>
      <c r="P340" s="86" t="n">
        <v>0.01003</v>
      </c>
      <c r="Q340" s="98" t="n">
        <f aca="false">L340*N340</f>
        <v>2265400</v>
      </c>
      <c r="R340" s="98" t="n">
        <f aca="false">IF(N340&lt;M340,(L340*M340*O340)*N340/M340,L340*M340*O340)</f>
        <v>1624176.07</v>
      </c>
      <c r="S340" s="98" t="n">
        <f aca="false">IF(N340&lt;M340,(L340*M340*P340)*N340/M340,L340*M340*P340)</f>
        <v>16455.53</v>
      </c>
      <c r="T340" s="98" t="n">
        <f aca="false">Q340-R340-S340-U340</f>
        <v>624768.4</v>
      </c>
      <c r="U340" s="95" t="n">
        <v>0</v>
      </c>
      <c r="V340" s="84" t="n">
        <v>44561</v>
      </c>
      <c r="W340" s="67"/>
      <c r="X340" s="67" t="s">
        <v>99</v>
      </c>
      <c r="Y340" s="67"/>
      <c r="Z340" s="67"/>
      <c r="AA340" s="67"/>
      <c r="AB340" s="67"/>
      <c r="AC340" s="67"/>
      <c r="AD340" s="79" t="n">
        <f aca="false">IF(W340&gt;0,L340,0)</f>
        <v>0</v>
      </c>
      <c r="AE340" s="79" t="n">
        <f aca="false">AD340*$AE$10</f>
        <v>0</v>
      </c>
      <c r="AF340" s="79"/>
      <c r="AG340" s="79"/>
      <c r="AH340" s="79" t="n">
        <f aca="false">AE340-AI340</f>
        <v>0</v>
      </c>
      <c r="AI340" s="79" t="n">
        <f aca="false">AE340*1.003%</f>
        <v>0</v>
      </c>
      <c r="AJ340" s="79" t="n">
        <f aca="false">AK340-AE340</f>
        <v>0</v>
      </c>
      <c r="AK340" s="79" t="n">
        <f aca="false">IF(W340&gt;0,Q340,0)</f>
        <v>0</v>
      </c>
      <c r="AL340" s="79" t="n">
        <f aca="false">IF(X340&gt;0,L340,0)</f>
        <v>48.2</v>
      </c>
      <c r="AM340" s="79" t="n">
        <f aca="false">AL340*$AM$10</f>
        <v>1640631.6</v>
      </c>
      <c r="AN340" s="79" t="n">
        <f aca="false">AM340-AO340</f>
        <v>1624176.07</v>
      </c>
      <c r="AO340" s="79" t="n">
        <f aca="false">AM340*1.003%</f>
        <v>16455.53</v>
      </c>
      <c r="AP340" s="79" t="n">
        <f aca="false">AQ340-AM340</f>
        <v>624768.4</v>
      </c>
      <c r="AQ340" s="79" t="n">
        <f aca="false">IF(X340&gt;0,Q340,0)</f>
        <v>2265400</v>
      </c>
      <c r="AR340" s="67"/>
      <c r="AS340" s="67"/>
      <c r="AT340" s="67"/>
      <c r="AU340" s="67"/>
      <c r="AV340" s="67"/>
      <c r="AW340" s="124"/>
      <c r="AX340" s="67"/>
      <c r="AY340" s="67"/>
      <c r="AZ340" s="67"/>
      <c r="BA340" s="67"/>
      <c r="BB340" s="67"/>
      <c r="BC340" s="67"/>
    </row>
    <row r="341" s="48" customFormat="true" ht="15.75" hidden="true" customHeight="true" outlineLevel="0" collapsed="false">
      <c r="A341" s="124" t="n">
        <v>4</v>
      </c>
      <c r="B341" s="82" t="s">
        <v>199</v>
      </c>
      <c r="C341" s="126"/>
      <c r="D341" s="67"/>
      <c r="E341" s="120" t="n">
        <v>7</v>
      </c>
      <c r="F341" s="129" t="n">
        <v>335.4</v>
      </c>
      <c r="G341" s="130" t="n">
        <v>1</v>
      </c>
      <c r="H341" s="121" t="n">
        <v>39.7</v>
      </c>
      <c r="I341" s="123" t="n">
        <f aca="false">SUM(I342:I349)</f>
        <v>21</v>
      </c>
      <c r="J341" s="123" t="n">
        <f aca="false">SUM(J342:J349)</f>
        <v>8</v>
      </c>
      <c r="K341" s="123" t="n">
        <f aca="false">SUM(K342:K349)</f>
        <v>20</v>
      </c>
      <c r="L341" s="121" t="n">
        <f aca="false">SUM(L342:L349)</f>
        <v>375.1</v>
      </c>
      <c r="M341" s="143"/>
      <c r="N341" s="109"/>
      <c r="O341" s="143"/>
      <c r="P341" s="143"/>
      <c r="Q341" s="121" t="n">
        <f aca="false">SUM(Q342:Q349)</f>
        <v>17629700</v>
      </c>
      <c r="R341" s="121" t="n">
        <f aca="false">SUM(R342:R349)</f>
        <v>12639594.22</v>
      </c>
      <c r="S341" s="121" t="n">
        <f aca="false">SUM(S342:S349)</f>
        <v>128059.58</v>
      </c>
      <c r="T341" s="121" t="n">
        <f aca="false">SUM(T342:T349)</f>
        <v>4862046.2</v>
      </c>
      <c r="U341" s="121" t="n">
        <f aca="false">SUM(U342:U349)</f>
        <v>0</v>
      </c>
      <c r="V341" s="84" t="n">
        <v>44561</v>
      </c>
      <c r="W341" s="67"/>
      <c r="X341" s="67"/>
      <c r="Y341" s="67"/>
      <c r="Z341" s="67"/>
      <c r="AA341" s="67"/>
      <c r="AB341" s="67"/>
      <c r="AC341" s="67"/>
      <c r="AD341" s="121" t="n">
        <f aca="false">SUM(AD342:AD349)</f>
        <v>335.4</v>
      </c>
      <c r="AE341" s="79" t="n">
        <f aca="false">AD341*$AE$10</f>
        <v>11416345.2</v>
      </c>
      <c r="AF341" s="79"/>
      <c r="AG341" s="79"/>
      <c r="AH341" s="79" t="n">
        <f aca="false">AE341-AI341</f>
        <v>11301839.26</v>
      </c>
      <c r="AI341" s="79" t="n">
        <f aca="false">AE341*1.003%</f>
        <v>114505.94</v>
      </c>
      <c r="AJ341" s="79" t="n">
        <f aca="false">AK341-AE341</f>
        <v>4347454.8</v>
      </c>
      <c r="AK341" s="121" t="n">
        <f aca="false">SUM(AK342:AK349)</f>
        <v>15763800</v>
      </c>
      <c r="AL341" s="121" t="n">
        <f aca="false">SUM(AL342:AL349)</f>
        <v>39.7</v>
      </c>
      <c r="AM341" s="79" t="n">
        <f aca="false">AL341*$AM$10</f>
        <v>1351308.6</v>
      </c>
      <c r="AN341" s="79" t="n">
        <f aca="false">AM341-AO341</f>
        <v>1337754.97</v>
      </c>
      <c r="AO341" s="79" t="n">
        <f aca="false">AM341*1.003%</f>
        <v>13553.63</v>
      </c>
      <c r="AP341" s="79" t="n">
        <f aca="false">AQ341-AM341</f>
        <v>514591.4</v>
      </c>
      <c r="AQ341" s="121" t="n">
        <f aca="false">SUM(AQ342:AQ349)</f>
        <v>1865900</v>
      </c>
      <c r="AR341" s="121" t="n">
        <f aca="false">SUM(AR342:AR349)</f>
        <v>0</v>
      </c>
      <c r="AS341" s="121" t="n">
        <f aca="false">SUM(AS342:AS349)</f>
        <v>0</v>
      </c>
      <c r="AT341" s="121" t="n">
        <f aca="false">SUM(AT342:AT349)</f>
        <v>0</v>
      </c>
      <c r="AU341" s="121" t="n">
        <f aca="false">SUM(AU342:AU349)</f>
        <v>0</v>
      </c>
      <c r="AV341" s="121" t="n">
        <f aca="false">SUM(AV342:AV349)</f>
        <v>0</v>
      </c>
      <c r="AW341" s="121" t="n">
        <f aca="false">SUM(AW342:AW349)</f>
        <v>0</v>
      </c>
      <c r="AX341" s="121" t="n">
        <f aca="false">SUM(AX342:AX349)</f>
        <v>0</v>
      </c>
      <c r="AY341" s="121" t="n">
        <f aca="false">SUM(AY342:AY349)</f>
        <v>0</v>
      </c>
      <c r="AZ341" s="121" t="n">
        <f aca="false">SUM(AZ342:AZ349)</f>
        <v>0</v>
      </c>
      <c r="BA341" s="67"/>
      <c r="BB341" s="67"/>
      <c r="BC341" s="67"/>
    </row>
    <row r="342" s="48" customFormat="true" ht="15.75" hidden="true" customHeight="false" outlineLevel="0" collapsed="false">
      <c r="A342" s="124"/>
      <c r="B342" s="119" t="s">
        <v>97</v>
      </c>
      <c r="C342" s="83" t="s">
        <v>98</v>
      </c>
      <c r="D342" s="67"/>
      <c r="E342" s="120"/>
      <c r="F342" s="129"/>
      <c r="G342" s="130"/>
      <c r="H342" s="121"/>
      <c r="I342" s="123" t="n">
        <v>1</v>
      </c>
      <c r="J342" s="78" t="n">
        <v>1</v>
      </c>
      <c r="K342" s="109" t="n">
        <v>2</v>
      </c>
      <c r="L342" s="100" t="n">
        <v>42</v>
      </c>
      <c r="M342" s="91" t="n">
        <v>34038</v>
      </c>
      <c r="N342" s="96" t="n">
        <v>47000</v>
      </c>
      <c r="O342" s="86" t="n">
        <f aca="false">100%-P342</f>
        <v>0.98997</v>
      </c>
      <c r="P342" s="86" t="n">
        <v>0.01003</v>
      </c>
      <c r="Q342" s="98" t="n">
        <f aca="false">L342*N342</f>
        <v>1974000</v>
      </c>
      <c r="R342" s="98" t="n">
        <f aca="false">IF(N342&lt;M342,(L342*M342*O342)*N342/M342,L342*M342*O342)</f>
        <v>1415257.15</v>
      </c>
      <c r="S342" s="98" t="n">
        <f aca="false">IF(N342&lt;M342,(L342*M342*P342)*N342/M342,L342*M342*P342)</f>
        <v>14338.85</v>
      </c>
      <c r="T342" s="98" t="n">
        <f aca="false">Q342-R342-S342-U342</f>
        <v>544404</v>
      </c>
      <c r="U342" s="95" t="n">
        <v>0</v>
      </c>
      <c r="V342" s="84" t="n">
        <v>44561</v>
      </c>
      <c r="W342" s="67" t="s">
        <v>99</v>
      </c>
      <c r="X342" s="67"/>
      <c r="Y342" s="67"/>
      <c r="Z342" s="67"/>
      <c r="AA342" s="67"/>
      <c r="AB342" s="67"/>
      <c r="AC342" s="67"/>
      <c r="AD342" s="79" t="n">
        <f aca="false">IF(W342&gt;0,L342,0)</f>
        <v>42</v>
      </c>
      <c r="AE342" s="79" t="n">
        <f aca="false">AD342*$AE$10</f>
        <v>1429596</v>
      </c>
      <c r="AF342" s="79"/>
      <c r="AG342" s="79"/>
      <c r="AH342" s="79" t="n">
        <f aca="false">AE342-AI342</f>
        <v>1415257.15</v>
      </c>
      <c r="AI342" s="79" t="n">
        <f aca="false">AE342*1.003%</f>
        <v>14338.85</v>
      </c>
      <c r="AJ342" s="79" t="n">
        <f aca="false">AK342-AE342</f>
        <v>544404</v>
      </c>
      <c r="AK342" s="79" t="n">
        <f aca="false">IF(W342&gt;0,Q342,0)</f>
        <v>1974000</v>
      </c>
      <c r="AL342" s="79" t="n">
        <f aca="false">IF(X342&gt;0,L342,0)</f>
        <v>0</v>
      </c>
      <c r="AM342" s="79" t="n">
        <f aca="false">AL342*$AM$10</f>
        <v>0</v>
      </c>
      <c r="AN342" s="79" t="n">
        <f aca="false">AM342-AO342</f>
        <v>0</v>
      </c>
      <c r="AO342" s="79" t="n">
        <f aca="false">AM342*1.003%</f>
        <v>0</v>
      </c>
      <c r="AP342" s="79" t="n">
        <f aca="false">AQ342-AM342</f>
        <v>0</v>
      </c>
      <c r="AQ342" s="79" t="n">
        <f aca="false">IF(X342&gt;0,Q342,0)</f>
        <v>0</v>
      </c>
      <c r="AR342" s="67"/>
      <c r="AS342" s="67"/>
      <c r="AT342" s="67"/>
      <c r="AU342" s="67"/>
      <c r="AV342" s="67"/>
      <c r="AW342" s="124"/>
      <c r="AX342" s="67"/>
      <c r="AY342" s="67"/>
      <c r="AZ342" s="67"/>
      <c r="BA342" s="67"/>
      <c r="BB342" s="67"/>
      <c r="BC342" s="67"/>
    </row>
    <row r="343" s="48" customFormat="true" ht="15.75" hidden="true" customHeight="false" outlineLevel="0" collapsed="false">
      <c r="A343" s="124"/>
      <c r="B343" s="119" t="s">
        <v>100</v>
      </c>
      <c r="C343" s="83" t="s">
        <v>98</v>
      </c>
      <c r="D343" s="67"/>
      <c r="E343" s="120"/>
      <c r="F343" s="129"/>
      <c r="G343" s="130"/>
      <c r="H343" s="121"/>
      <c r="I343" s="123" t="n">
        <v>3</v>
      </c>
      <c r="J343" s="78" t="n">
        <v>1</v>
      </c>
      <c r="K343" s="109" t="n">
        <v>3</v>
      </c>
      <c r="L343" s="100" t="n">
        <v>52.2</v>
      </c>
      <c r="M343" s="91" t="n">
        <v>34038</v>
      </c>
      <c r="N343" s="96" t="n">
        <v>47000</v>
      </c>
      <c r="O343" s="86" t="n">
        <f aca="false">100%-P343</f>
        <v>0.98997</v>
      </c>
      <c r="P343" s="86" t="n">
        <v>0.01003</v>
      </c>
      <c r="Q343" s="98" t="n">
        <f aca="false">L343*N343</f>
        <v>2453400</v>
      </c>
      <c r="R343" s="98" t="n">
        <f aca="false">IF(N343&lt;M343,(L343*M343*O343)*N343/M343,L343*M343*O343)</f>
        <v>1758962.46</v>
      </c>
      <c r="S343" s="98" t="n">
        <f aca="false">IF(N343&lt;M343,(L343*M343*P343)*N343/M343,L343*M343*P343)</f>
        <v>17821.14</v>
      </c>
      <c r="T343" s="98" t="n">
        <f aca="false">Q343-R343-S343-U343</f>
        <v>676616.4</v>
      </c>
      <c r="U343" s="95" t="n">
        <v>0</v>
      </c>
      <c r="V343" s="84" t="n">
        <v>44561</v>
      </c>
      <c r="W343" s="67" t="s">
        <v>99</v>
      </c>
      <c r="X343" s="67"/>
      <c r="Y343" s="67"/>
      <c r="Z343" s="67"/>
      <c r="AA343" s="67"/>
      <c r="AB343" s="67"/>
      <c r="AC343" s="67"/>
      <c r="AD343" s="79" t="n">
        <f aca="false">IF(W343&gt;0,L343,0)</f>
        <v>52.2</v>
      </c>
      <c r="AE343" s="79" t="n">
        <f aca="false">AD343*$AE$10</f>
        <v>1776783.6</v>
      </c>
      <c r="AF343" s="79"/>
      <c r="AG343" s="79"/>
      <c r="AH343" s="79" t="n">
        <f aca="false">AE343-AI343</f>
        <v>1758962.46</v>
      </c>
      <c r="AI343" s="79" t="n">
        <f aca="false">AE343*1.003%</f>
        <v>17821.14</v>
      </c>
      <c r="AJ343" s="79" t="n">
        <f aca="false">AK343-AE343</f>
        <v>676616.4</v>
      </c>
      <c r="AK343" s="79" t="n">
        <f aca="false">IF(W343&gt;0,Q343,0)</f>
        <v>2453400</v>
      </c>
      <c r="AL343" s="79" t="n">
        <f aca="false">IF(X343&gt;0,L343,0)</f>
        <v>0</v>
      </c>
      <c r="AM343" s="79" t="n">
        <f aca="false">AL343*$AM$10</f>
        <v>0</v>
      </c>
      <c r="AN343" s="79" t="n">
        <f aca="false">AM343-AO343</f>
        <v>0</v>
      </c>
      <c r="AO343" s="79" t="n">
        <f aca="false">AM343*1.003%</f>
        <v>0</v>
      </c>
      <c r="AP343" s="79" t="n">
        <f aca="false">AQ343-AM343</f>
        <v>0</v>
      </c>
      <c r="AQ343" s="79" t="n">
        <f aca="false">IF(X343&gt;0,Q343,0)</f>
        <v>0</v>
      </c>
      <c r="AR343" s="67"/>
      <c r="AS343" s="67"/>
      <c r="AT343" s="67"/>
      <c r="AU343" s="67"/>
      <c r="AV343" s="67"/>
      <c r="AW343" s="124"/>
      <c r="AX343" s="67"/>
      <c r="AY343" s="67"/>
      <c r="AZ343" s="67"/>
      <c r="BA343" s="67"/>
      <c r="BB343" s="67"/>
      <c r="BC343" s="67"/>
    </row>
    <row r="344" s="48" customFormat="true" ht="15.75" hidden="true" customHeight="false" outlineLevel="0" collapsed="false">
      <c r="A344" s="124"/>
      <c r="B344" s="127" t="s">
        <v>101</v>
      </c>
      <c r="C344" s="83" t="s">
        <v>98</v>
      </c>
      <c r="D344" s="67"/>
      <c r="E344" s="120"/>
      <c r="F344" s="129"/>
      <c r="G344" s="130"/>
      <c r="H344" s="121"/>
      <c r="I344" s="123" t="n">
        <v>1</v>
      </c>
      <c r="J344" s="78" t="n">
        <v>1</v>
      </c>
      <c r="K344" s="109" t="n">
        <v>2</v>
      </c>
      <c r="L344" s="100" t="n">
        <v>42.2</v>
      </c>
      <c r="M344" s="91" t="n">
        <v>34038</v>
      </c>
      <c r="N344" s="96" t="n">
        <v>47000</v>
      </c>
      <c r="O344" s="86" t="n">
        <f aca="false">100%-P344</f>
        <v>0.98997</v>
      </c>
      <c r="P344" s="86" t="n">
        <v>0.01003</v>
      </c>
      <c r="Q344" s="98" t="n">
        <f aca="false">L344*N344</f>
        <v>1983400</v>
      </c>
      <c r="R344" s="98" t="n">
        <f aca="false">IF(N344&lt;M344,(L344*M344*O344)*N344/M344,L344*M344*O344)</f>
        <v>1421996.47</v>
      </c>
      <c r="S344" s="98" t="n">
        <f aca="false">IF(N344&lt;M344,(L344*M344*P344)*N344/M344,L344*M344*P344)</f>
        <v>14407.13</v>
      </c>
      <c r="T344" s="98" t="n">
        <f aca="false">Q344-R344-S344-U344</f>
        <v>546996.4</v>
      </c>
      <c r="U344" s="95" t="n">
        <v>0</v>
      </c>
      <c r="V344" s="84" t="n">
        <v>44561</v>
      </c>
      <c r="W344" s="67" t="s">
        <v>99</v>
      </c>
      <c r="X344" s="67"/>
      <c r="Y344" s="67"/>
      <c r="Z344" s="67"/>
      <c r="AA344" s="67"/>
      <c r="AB344" s="67"/>
      <c r="AC344" s="67"/>
      <c r="AD344" s="79" t="n">
        <f aca="false">IF(W344&gt;0,L344,0)</f>
        <v>42.2</v>
      </c>
      <c r="AE344" s="79" t="n">
        <f aca="false">AD344*$AE$10</f>
        <v>1436403.6</v>
      </c>
      <c r="AF344" s="79"/>
      <c r="AG344" s="79"/>
      <c r="AH344" s="79" t="n">
        <f aca="false">AE344-AI344</f>
        <v>1421996.47</v>
      </c>
      <c r="AI344" s="79" t="n">
        <f aca="false">AE344*1.003%</f>
        <v>14407.13</v>
      </c>
      <c r="AJ344" s="79" t="n">
        <f aca="false">AK344-AE344</f>
        <v>546996.4</v>
      </c>
      <c r="AK344" s="79" t="n">
        <f aca="false">IF(W344&gt;0,Q344,0)</f>
        <v>1983400</v>
      </c>
      <c r="AL344" s="79" t="n">
        <f aca="false">IF(X344&gt;0,L344,0)</f>
        <v>0</v>
      </c>
      <c r="AM344" s="79" t="n">
        <f aca="false">AL344*$AM$10</f>
        <v>0</v>
      </c>
      <c r="AN344" s="79" t="n">
        <f aca="false">AM344-AO344</f>
        <v>0</v>
      </c>
      <c r="AO344" s="79" t="n">
        <f aca="false">AM344*1.003%</f>
        <v>0</v>
      </c>
      <c r="AP344" s="79" t="n">
        <f aca="false">AQ344-AM344</f>
        <v>0</v>
      </c>
      <c r="AQ344" s="79" t="n">
        <f aca="false">IF(X344&gt;0,Q344,0)</f>
        <v>0</v>
      </c>
      <c r="AR344" s="67"/>
      <c r="AS344" s="67"/>
      <c r="AT344" s="67"/>
      <c r="AU344" s="67"/>
      <c r="AV344" s="67"/>
      <c r="AW344" s="124"/>
      <c r="AX344" s="67"/>
      <c r="AY344" s="67"/>
      <c r="AZ344" s="67"/>
      <c r="BA344" s="67"/>
      <c r="BB344" s="67"/>
      <c r="BC344" s="67"/>
    </row>
    <row r="345" s="48" customFormat="true" ht="15.75" hidden="true" customHeight="false" outlineLevel="0" collapsed="false">
      <c r="A345" s="124"/>
      <c r="B345" s="127" t="s">
        <v>103</v>
      </c>
      <c r="C345" s="83" t="s">
        <v>98</v>
      </c>
      <c r="D345" s="67"/>
      <c r="E345" s="120"/>
      <c r="F345" s="129"/>
      <c r="G345" s="130"/>
      <c r="H345" s="121"/>
      <c r="I345" s="123" t="n">
        <v>6</v>
      </c>
      <c r="J345" s="78" t="n">
        <v>1</v>
      </c>
      <c r="K345" s="109" t="n">
        <v>3</v>
      </c>
      <c r="L345" s="100" t="n">
        <v>53.5</v>
      </c>
      <c r="M345" s="91" t="n">
        <v>34038</v>
      </c>
      <c r="N345" s="96" t="n">
        <v>47000</v>
      </c>
      <c r="O345" s="86" t="n">
        <f aca="false">100%-P345</f>
        <v>0.98997</v>
      </c>
      <c r="P345" s="86" t="n">
        <v>0.01003</v>
      </c>
      <c r="Q345" s="98" t="n">
        <f aca="false">L345*N345</f>
        <v>2514500</v>
      </c>
      <c r="R345" s="98" t="n">
        <f aca="false">IF(N345&lt;M345,(L345*M345*O345)*N345/M345,L345*M345*O345)</f>
        <v>1802768.04</v>
      </c>
      <c r="S345" s="98" t="n">
        <f aca="false">IF(N345&lt;M345,(L345*M345*P345)*N345/M345,L345*M345*P345)</f>
        <v>18264.96</v>
      </c>
      <c r="T345" s="98" t="n">
        <f aca="false">Q345-R345-S345-U345</f>
        <v>693467</v>
      </c>
      <c r="U345" s="95" t="n">
        <v>0</v>
      </c>
      <c r="V345" s="84" t="n">
        <v>44561</v>
      </c>
      <c r="W345" s="67" t="s">
        <v>99</v>
      </c>
      <c r="X345" s="67"/>
      <c r="Y345" s="67"/>
      <c r="Z345" s="67"/>
      <c r="AA345" s="67"/>
      <c r="AB345" s="67"/>
      <c r="AC345" s="67"/>
      <c r="AD345" s="79" t="n">
        <f aca="false">IF(W345&gt;0,L345,0)</f>
        <v>53.5</v>
      </c>
      <c r="AE345" s="79" t="n">
        <f aca="false">AD345*$AE$10</f>
        <v>1821033</v>
      </c>
      <c r="AF345" s="79"/>
      <c r="AG345" s="79"/>
      <c r="AH345" s="79" t="n">
        <f aca="false">AE345-AI345</f>
        <v>1802768.04</v>
      </c>
      <c r="AI345" s="79" t="n">
        <f aca="false">AE345*1.003%</f>
        <v>18264.96</v>
      </c>
      <c r="AJ345" s="79" t="n">
        <f aca="false">AK345-AE345</f>
        <v>693467</v>
      </c>
      <c r="AK345" s="79" t="n">
        <f aca="false">IF(W345&gt;0,Q345,0)</f>
        <v>2514500</v>
      </c>
      <c r="AL345" s="79" t="n">
        <f aca="false">IF(X345&gt;0,L345,0)</f>
        <v>0</v>
      </c>
      <c r="AM345" s="79" t="n">
        <f aca="false">AL345*$AM$10</f>
        <v>0</v>
      </c>
      <c r="AN345" s="79" t="n">
        <f aca="false">AM345-AO345</f>
        <v>0</v>
      </c>
      <c r="AO345" s="79" t="n">
        <f aca="false">AM345*1.003%</f>
        <v>0</v>
      </c>
      <c r="AP345" s="79" t="n">
        <f aca="false">AQ345-AM345</f>
        <v>0</v>
      </c>
      <c r="AQ345" s="79" t="n">
        <f aca="false">IF(X345&gt;0,Q345,0)</f>
        <v>0</v>
      </c>
      <c r="AR345" s="67"/>
      <c r="AS345" s="67"/>
      <c r="AT345" s="67"/>
      <c r="AU345" s="67"/>
      <c r="AV345" s="67"/>
      <c r="AW345" s="124"/>
      <c r="AX345" s="67"/>
      <c r="AY345" s="67"/>
      <c r="AZ345" s="67"/>
      <c r="BA345" s="67"/>
      <c r="BB345" s="67"/>
      <c r="BC345" s="67"/>
    </row>
    <row r="346" s="48" customFormat="true" ht="15.75" hidden="true" customHeight="false" outlineLevel="0" collapsed="false">
      <c r="A346" s="124"/>
      <c r="B346" s="127" t="s">
        <v>104</v>
      </c>
      <c r="C346" s="83" t="s">
        <v>98</v>
      </c>
      <c r="D346" s="67"/>
      <c r="E346" s="120"/>
      <c r="F346" s="129"/>
      <c r="G346" s="130"/>
      <c r="H346" s="121"/>
      <c r="I346" s="123" t="n">
        <v>3</v>
      </c>
      <c r="J346" s="78" t="n">
        <v>1</v>
      </c>
      <c r="K346" s="109" t="n">
        <v>3</v>
      </c>
      <c r="L346" s="100" t="n">
        <v>52.3</v>
      </c>
      <c r="M346" s="91" t="n">
        <v>34038</v>
      </c>
      <c r="N346" s="96" t="n">
        <v>47000</v>
      </c>
      <c r="O346" s="86" t="n">
        <f aca="false">100%-P346</f>
        <v>0.98997</v>
      </c>
      <c r="P346" s="86" t="n">
        <v>0.01003</v>
      </c>
      <c r="Q346" s="98" t="n">
        <f aca="false">L346*N346</f>
        <v>2458100</v>
      </c>
      <c r="R346" s="98" t="n">
        <f aca="false">IF(N346&lt;M346,(L346*M346*O346)*N346/M346,L346*M346*O346)</f>
        <v>1762332.12</v>
      </c>
      <c r="S346" s="98" t="n">
        <f aca="false">IF(N346&lt;M346,(L346*M346*P346)*N346/M346,L346*M346*P346)</f>
        <v>17855.28</v>
      </c>
      <c r="T346" s="98" t="n">
        <f aca="false">Q346-R346-S346-U346</f>
        <v>677912.6</v>
      </c>
      <c r="U346" s="95" t="n">
        <v>0</v>
      </c>
      <c r="V346" s="84" t="n">
        <v>44561</v>
      </c>
      <c r="W346" s="67" t="s">
        <v>99</v>
      </c>
      <c r="X346" s="67"/>
      <c r="Y346" s="67"/>
      <c r="Z346" s="67"/>
      <c r="AA346" s="67"/>
      <c r="AB346" s="67"/>
      <c r="AC346" s="67"/>
      <c r="AD346" s="79" t="n">
        <f aca="false">IF(W346&gt;0,L346,0)</f>
        <v>52.3</v>
      </c>
      <c r="AE346" s="79" t="n">
        <f aca="false">AD346*$AE$10</f>
        <v>1780187.4</v>
      </c>
      <c r="AF346" s="79"/>
      <c r="AG346" s="79"/>
      <c r="AH346" s="79" t="n">
        <f aca="false">AE346-AI346</f>
        <v>1762332.12</v>
      </c>
      <c r="AI346" s="79" t="n">
        <f aca="false">AE346*1.003%</f>
        <v>17855.28</v>
      </c>
      <c r="AJ346" s="79" t="n">
        <f aca="false">AK346-AE346</f>
        <v>677912.6</v>
      </c>
      <c r="AK346" s="79" t="n">
        <f aca="false">IF(W346&gt;0,Q346,0)</f>
        <v>2458100</v>
      </c>
      <c r="AL346" s="79" t="n">
        <f aca="false">IF(X346&gt;0,L346,0)</f>
        <v>0</v>
      </c>
      <c r="AM346" s="79" t="n">
        <f aca="false">AL346*$AM$10</f>
        <v>0</v>
      </c>
      <c r="AN346" s="79" t="n">
        <f aca="false">AM346-AO346</f>
        <v>0</v>
      </c>
      <c r="AO346" s="79" t="n">
        <f aca="false">AM346*1.003%</f>
        <v>0</v>
      </c>
      <c r="AP346" s="79" t="n">
        <f aca="false">AQ346-AM346</f>
        <v>0</v>
      </c>
      <c r="AQ346" s="79" t="n">
        <f aca="false">IF(X346&gt;0,Q346,0)</f>
        <v>0</v>
      </c>
      <c r="AR346" s="67"/>
      <c r="AS346" s="67"/>
      <c r="AT346" s="67"/>
      <c r="AU346" s="67"/>
      <c r="AV346" s="67"/>
      <c r="AW346" s="124"/>
      <c r="AX346" s="67"/>
      <c r="AY346" s="67"/>
      <c r="AZ346" s="67"/>
      <c r="BA346" s="67"/>
      <c r="BB346" s="67"/>
      <c r="BC346" s="67"/>
    </row>
    <row r="347" s="48" customFormat="true" ht="15.75" hidden="true" customHeight="false" outlineLevel="0" collapsed="false">
      <c r="A347" s="124"/>
      <c r="B347" s="127" t="s">
        <v>105</v>
      </c>
      <c r="C347" s="116"/>
      <c r="D347" s="126" t="s">
        <v>102</v>
      </c>
      <c r="E347" s="120"/>
      <c r="F347" s="129"/>
      <c r="G347" s="130"/>
      <c r="H347" s="121"/>
      <c r="I347" s="123" t="n">
        <v>3</v>
      </c>
      <c r="J347" s="78" t="n">
        <v>1</v>
      </c>
      <c r="K347" s="109" t="n">
        <v>2</v>
      </c>
      <c r="L347" s="100" t="n">
        <v>39.7</v>
      </c>
      <c r="M347" s="91" t="n">
        <v>34038</v>
      </c>
      <c r="N347" s="96" t="n">
        <v>47000</v>
      </c>
      <c r="O347" s="86" t="n">
        <f aca="false">100%-P347</f>
        <v>0.98997</v>
      </c>
      <c r="P347" s="86" t="n">
        <v>0.01003</v>
      </c>
      <c r="Q347" s="98" t="n">
        <f aca="false">L347*N347</f>
        <v>1865900</v>
      </c>
      <c r="R347" s="98" t="n">
        <f aca="false">IF(N347&lt;M347,(L347*M347*O347)*N347/M347,L347*M347*O347)</f>
        <v>1337754.97</v>
      </c>
      <c r="S347" s="98" t="n">
        <f aca="false">IF(N347&lt;M347,(L347*M347*P347)*N347/M347,L347*M347*P347)</f>
        <v>13553.63</v>
      </c>
      <c r="T347" s="98" t="n">
        <f aca="false">Q347-R347-S347-U347</f>
        <v>514591.4</v>
      </c>
      <c r="U347" s="95" t="n">
        <v>0</v>
      </c>
      <c r="V347" s="84" t="n">
        <v>44561</v>
      </c>
      <c r="W347" s="67"/>
      <c r="X347" s="67" t="s">
        <v>99</v>
      </c>
      <c r="Y347" s="67"/>
      <c r="Z347" s="67"/>
      <c r="AA347" s="67"/>
      <c r="AB347" s="67"/>
      <c r="AC347" s="67"/>
      <c r="AD347" s="79" t="n">
        <f aca="false">IF(W347&gt;0,L347,0)</f>
        <v>0</v>
      </c>
      <c r="AE347" s="79" t="n">
        <f aca="false">AD347*$AE$10</f>
        <v>0</v>
      </c>
      <c r="AF347" s="79"/>
      <c r="AG347" s="79"/>
      <c r="AH347" s="79" t="n">
        <f aca="false">AE347-AI347</f>
        <v>0</v>
      </c>
      <c r="AI347" s="79" t="n">
        <f aca="false">AE347*1.003%</f>
        <v>0</v>
      </c>
      <c r="AJ347" s="79" t="n">
        <f aca="false">AK347-AE347</f>
        <v>0</v>
      </c>
      <c r="AK347" s="79" t="n">
        <f aca="false">IF(W347&gt;0,Q347,0)</f>
        <v>0</v>
      </c>
      <c r="AL347" s="79" t="n">
        <f aca="false">IF(X347&gt;0,L347,0)</f>
        <v>39.7</v>
      </c>
      <c r="AM347" s="79" t="n">
        <f aca="false">AL347*$AM$10</f>
        <v>1351308.6</v>
      </c>
      <c r="AN347" s="79" t="n">
        <f aca="false">AM347-AO347</f>
        <v>1337754.97</v>
      </c>
      <c r="AO347" s="79" t="n">
        <f aca="false">AM347*1.003%</f>
        <v>13553.63</v>
      </c>
      <c r="AP347" s="79" t="n">
        <f aca="false">AQ347-AM347</f>
        <v>514591.4</v>
      </c>
      <c r="AQ347" s="79" t="n">
        <f aca="false">IF(X347&gt;0,Q347,0)</f>
        <v>1865900</v>
      </c>
      <c r="AR347" s="67"/>
      <c r="AS347" s="67"/>
      <c r="AT347" s="67"/>
      <c r="AU347" s="67"/>
      <c r="AV347" s="67"/>
      <c r="AW347" s="124"/>
      <c r="AX347" s="67"/>
      <c r="AY347" s="67"/>
      <c r="AZ347" s="67"/>
      <c r="BA347" s="67"/>
      <c r="BB347" s="67"/>
      <c r="BC347" s="67"/>
    </row>
    <row r="348" s="48" customFormat="true" ht="15.75" hidden="true" customHeight="false" outlineLevel="0" collapsed="false">
      <c r="A348" s="124"/>
      <c r="B348" s="127" t="s">
        <v>106</v>
      </c>
      <c r="C348" s="83" t="s">
        <v>98</v>
      </c>
      <c r="D348" s="67"/>
      <c r="E348" s="120"/>
      <c r="F348" s="129"/>
      <c r="G348" s="130"/>
      <c r="H348" s="121"/>
      <c r="I348" s="123" t="n">
        <v>2</v>
      </c>
      <c r="J348" s="78" t="n">
        <v>1</v>
      </c>
      <c r="K348" s="109" t="n">
        <v>3</v>
      </c>
      <c r="L348" s="100" t="n">
        <v>52.8</v>
      </c>
      <c r="M348" s="91" t="n">
        <v>34038</v>
      </c>
      <c r="N348" s="96" t="n">
        <v>47000</v>
      </c>
      <c r="O348" s="86" t="n">
        <f aca="false">100%-P348</f>
        <v>0.98997</v>
      </c>
      <c r="P348" s="86" t="n">
        <v>0.01003</v>
      </c>
      <c r="Q348" s="98" t="n">
        <f aca="false">L348*N348</f>
        <v>2481600</v>
      </c>
      <c r="R348" s="98" t="n">
        <f aca="false">IF(N348&lt;M348,(L348*M348*O348)*N348/M348,L348*M348*O348)</f>
        <v>1779180.42</v>
      </c>
      <c r="S348" s="98" t="n">
        <f aca="false">IF(N348&lt;M348,(L348*M348*P348)*N348/M348,L348*M348*P348)</f>
        <v>18025.98</v>
      </c>
      <c r="T348" s="98" t="n">
        <f aca="false">Q348-R348-S348-U348</f>
        <v>684393.6</v>
      </c>
      <c r="U348" s="95" t="n">
        <v>0</v>
      </c>
      <c r="V348" s="84" t="n">
        <v>44561</v>
      </c>
      <c r="W348" s="67" t="s">
        <v>99</v>
      </c>
      <c r="X348" s="67"/>
      <c r="Y348" s="67"/>
      <c r="Z348" s="67"/>
      <c r="AA348" s="67"/>
      <c r="AB348" s="67"/>
      <c r="AC348" s="67"/>
      <c r="AD348" s="79" t="n">
        <f aca="false">IF(W348&gt;0,L348,0)</f>
        <v>52.8</v>
      </c>
      <c r="AE348" s="79" t="n">
        <f aca="false">AD348*$AE$10</f>
        <v>1797206.4</v>
      </c>
      <c r="AF348" s="79"/>
      <c r="AG348" s="79"/>
      <c r="AH348" s="79" t="n">
        <f aca="false">AE348-AI348</f>
        <v>1779180.42</v>
      </c>
      <c r="AI348" s="79" t="n">
        <f aca="false">AE348*1.003%</f>
        <v>18025.98</v>
      </c>
      <c r="AJ348" s="79" t="n">
        <f aca="false">AK348-AE348</f>
        <v>684393.6</v>
      </c>
      <c r="AK348" s="79" t="n">
        <f aca="false">IF(W348&gt;0,Q348,0)</f>
        <v>2481600</v>
      </c>
      <c r="AL348" s="79" t="n">
        <f aca="false">IF(X348&gt;0,L348,0)</f>
        <v>0</v>
      </c>
      <c r="AM348" s="79" t="n">
        <f aca="false">AL348*$AM$10</f>
        <v>0</v>
      </c>
      <c r="AN348" s="79" t="n">
        <f aca="false">AM348-AO348</f>
        <v>0</v>
      </c>
      <c r="AO348" s="79" t="n">
        <f aca="false">AM348*1.003%</f>
        <v>0</v>
      </c>
      <c r="AP348" s="79" t="n">
        <f aca="false">AQ348-AM348</f>
        <v>0</v>
      </c>
      <c r="AQ348" s="79" t="n">
        <f aca="false">IF(X348&gt;0,Q348,0)</f>
        <v>0</v>
      </c>
      <c r="AR348" s="67"/>
      <c r="AS348" s="67"/>
      <c r="AT348" s="67"/>
      <c r="AU348" s="67"/>
      <c r="AV348" s="67"/>
      <c r="AW348" s="124"/>
      <c r="AX348" s="67"/>
      <c r="AY348" s="67"/>
      <c r="AZ348" s="67"/>
      <c r="BA348" s="67"/>
      <c r="BB348" s="67"/>
      <c r="BC348" s="67"/>
    </row>
    <row r="349" s="48" customFormat="true" ht="15.75" hidden="true" customHeight="false" outlineLevel="0" collapsed="false">
      <c r="A349" s="124"/>
      <c r="B349" s="127" t="s">
        <v>107</v>
      </c>
      <c r="C349" s="83" t="s">
        <v>98</v>
      </c>
      <c r="D349" s="67"/>
      <c r="E349" s="120"/>
      <c r="F349" s="129"/>
      <c r="G349" s="130"/>
      <c r="H349" s="121"/>
      <c r="I349" s="123" t="n">
        <v>2</v>
      </c>
      <c r="J349" s="78" t="n">
        <v>1</v>
      </c>
      <c r="K349" s="109" t="n">
        <v>2</v>
      </c>
      <c r="L349" s="100" t="n">
        <v>40.4</v>
      </c>
      <c r="M349" s="91" t="n">
        <v>34038</v>
      </c>
      <c r="N349" s="96" t="n">
        <v>47000</v>
      </c>
      <c r="O349" s="86" t="n">
        <f aca="false">100%-P349</f>
        <v>0.98997</v>
      </c>
      <c r="P349" s="86" t="n">
        <v>0.01003</v>
      </c>
      <c r="Q349" s="98" t="n">
        <f aca="false">L349*N349</f>
        <v>1898800</v>
      </c>
      <c r="R349" s="98" t="n">
        <f aca="false">IF(N349&lt;M349,(L349*M349*O349)*N349/M349,L349*M349*O349)</f>
        <v>1361342.59</v>
      </c>
      <c r="S349" s="98" t="n">
        <f aca="false">IF(N349&lt;M349,(L349*M349*P349)*N349/M349,L349*M349*P349)</f>
        <v>13792.61</v>
      </c>
      <c r="T349" s="98" t="n">
        <f aca="false">Q349-R349-S349-U349</f>
        <v>523664.8</v>
      </c>
      <c r="U349" s="95" t="n">
        <v>0</v>
      </c>
      <c r="V349" s="84" t="n">
        <v>44561</v>
      </c>
      <c r="W349" s="67" t="s">
        <v>99</v>
      </c>
      <c r="X349" s="67"/>
      <c r="Y349" s="67"/>
      <c r="Z349" s="67"/>
      <c r="AA349" s="67"/>
      <c r="AB349" s="67"/>
      <c r="AC349" s="67"/>
      <c r="AD349" s="79" t="n">
        <f aca="false">IF(W349&gt;0,L349,0)</f>
        <v>40.4</v>
      </c>
      <c r="AE349" s="79" t="n">
        <f aca="false">AD349*$AE$10</f>
        <v>1375135.2</v>
      </c>
      <c r="AF349" s="79"/>
      <c r="AG349" s="79"/>
      <c r="AH349" s="79" t="n">
        <f aca="false">AE349-AI349</f>
        <v>1361342.59</v>
      </c>
      <c r="AI349" s="79" t="n">
        <f aca="false">AE349*1.003%</f>
        <v>13792.61</v>
      </c>
      <c r="AJ349" s="79" t="n">
        <f aca="false">AK349-AE349</f>
        <v>523664.8</v>
      </c>
      <c r="AK349" s="79" t="n">
        <f aca="false">IF(W349&gt;0,Q349,0)</f>
        <v>1898800</v>
      </c>
      <c r="AL349" s="79" t="n">
        <f aca="false">IF(X349&gt;0,L349,0)</f>
        <v>0</v>
      </c>
      <c r="AM349" s="79" t="n">
        <f aca="false">AL349*$AM$10</f>
        <v>0</v>
      </c>
      <c r="AN349" s="79" t="n">
        <f aca="false">AM349-AO349</f>
        <v>0</v>
      </c>
      <c r="AO349" s="79" t="n">
        <f aca="false">AM349*1.003%</f>
        <v>0</v>
      </c>
      <c r="AP349" s="79" t="n">
        <f aca="false">AQ349-AM349</f>
        <v>0</v>
      </c>
      <c r="AQ349" s="79" t="n">
        <f aca="false">IF(X349&gt;0,Q349,0)</f>
        <v>0</v>
      </c>
      <c r="AR349" s="67"/>
      <c r="AS349" s="67"/>
      <c r="AT349" s="67"/>
      <c r="AU349" s="67"/>
      <c r="AV349" s="67"/>
      <c r="AW349" s="124"/>
      <c r="AX349" s="67"/>
      <c r="AY349" s="67"/>
      <c r="AZ349" s="67"/>
      <c r="BA349" s="67"/>
      <c r="BB349" s="67"/>
      <c r="BC349" s="67"/>
    </row>
    <row r="350" s="97" customFormat="true" ht="15.75" hidden="true" customHeight="true" outlineLevel="0" collapsed="false">
      <c r="A350" s="128" t="n">
        <v>5</v>
      </c>
      <c r="B350" s="88" t="s">
        <v>200</v>
      </c>
      <c r="C350" s="111"/>
      <c r="D350" s="87"/>
      <c r="E350" s="112" t="n">
        <v>10</v>
      </c>
      <c r="F350" s="145" t="n">
        <v>255</v>
      </c>
      <c r="G350" s="117" t="n">
        <v>5</v>
      </c>
      <c r="H350" s="87" t="n">
        <v>198.6</v>
      </c>
      <c r="I350" s="115" t="n">
        <f aca="false">SUM(I351:I365)</f>
        <v>49</v>
      </c>
      <c r="J350" s="115" t="n">
        <f aca="false">SUM(J351:J365)</f>
        <v>15</v>
      </c>
      <c r="K350" s="115" t="n">
        <f aca="false">SUM(K351:K365)</f>
        <v>22</v>
      </c>
      <c r="L350" s="113" t="n">
        <f aca="false">SUM(L351:L365)</f>
        <v>453.6</v>
      </c>
      <c r="M350" s="116"/>
      <c r="N350" s="117"/>
      <c r="O350" s="116"/>
      <c r="P350" s="116"/>
      <c r="Q350" s="113" t="n">
        <f aca="false">SUM(Q351:Q365)</f>
        <v>21319200</v>
      </c>
      <c r="R350" s="113" t="n">
        <f aca="false">SUM(R351:R365)</f>
        <v>15284777.25</v>
      </c>
      <c r="S350" s="113" t="n">
        <f aca="false">SUM(S351:S365)</f>
        <v>154859.55</v>
      </c>
      <c r="T350" s="113" t="n">
        <f aca="false">SUM(T351:T365)</f>
        <v>5879563.2</v>
      </c>
      <c r="U350" s="113" t="n">
        <f aca="false">SUM(U351:U365)</f>
        <v>0</v>
      </c>
      <c r="V350" s="84" t="n">
        <v>44561</v>
      </c>
      <c r="W350" s="87"/>
      <c r="X350" s="87"/>
      <c r="Y350" s="87"/>
      <c r="Z350" s="87"/>
      <c r="AA350" s="87"/>
      <c r="AB350" s="87"/>
      <c r="AC350" s="87"/>
      <c r="AD350" s="113" t="n">
        <f aca="false">SUM(AD351:AD365)</f>
        <v>255</v>
      </c>
      <c r="AE350" s="79" t="n">
        <f aca="false">AD350*$AE$10</f>
        <v>8679690</v>
      </c>
      <c r="AF350" s="79"/>
      <c r="AG350" s="79"/>
      <c r="AH350" s="79" t="n">
        <f aca="false">AE350-AI350</f>
        <v>8592632.71</v>
      </c>
      <c r="AI350" s="79" t="n">
        <f aca="false">AE350*1.003%</f>
        <v>87057.29</v>
      </c>
      <c r="AJ350" s="79" t="n">
        <f aca="false">AK350-AE350</f>
        <v>3305310</v>
      </c>
      <c r="AK350" s="113" t="n">
        <f aca="false">SUM(AK351:AK365)</f>
        <v>11985000</v>
      </c>
      <c r="AL350" s="113" t="n">
        <f aca="false">SUM(AL351:AL365)</f>
        <v>198.6</v>
      </c>
      <c r="AM350" s="79" t="n">
        <f aca="false">AL350*$AM$10</f>
        <v>6759946.8</v>
      </c>
      <c r="AN350" s="79" t="n">
        <f aca="false">AM350-AO350</f>
        <v>6692144.53</v>
      </c>
      <c r="AO350" s="79" t="n">
        <f aca="false">AM350*1.003%</f>
        <v>67802.27</v>
      </c>
      <c r="AP350" s="79" t="n">
        <f aca="false">AQ350-AM350</f>
        <v>2574253.2</v>
      </c>
      <c r="AQ350" s="113" t="n">
        <f aca="false">SUM(AQ351:AQ365)</f>
        <v>9334200</v>
      </c>
      <c r="AR350" s="113" t="n">
        <f aca="false">SUM(AR351:AR365)</f>
        <v>0</v>
      </c>
      <c r="AS350" s="113" t="n">
        <f aca="false">SUM(AS351:AS365)</f>
        <v>0</v>
      </c>
      <c r="AT350" s="113" t="n">
        <f aca="false">SUM(AT351:AT365)</f>
        <v>0</v>
      </c>
      <c r="AU350" s="113" t="n">
        <f aca="false">SUM(AU351:AU365)</f>
        <v>0</v>
      </c>
      <c r="AV350" s="113" t="n">
        <f aca="false">SUM(AV351:AV365)</f>
        <v>0</v>
      </c>
      <c r="AW350" s="113" t="n">
        <f aca="false">SUM(AW351:AW365)</f>
        <v>0</v>
      </c>
      <c r="AX350" s="113" t="n">
        <f aca="false">SUM(AX351:AX365)</f>
        <v>0</v>
      </c>
      <c r="AY350" s="113" t="n">
        <f aca="false">SUM(AY351:AY365)</f>
        <v>0</v>
      </c>
      <c r="AZ350" s="113" t="n">
        <f aca="false">SUM(AZ351:AZ365)</f>
        <v>0</v>
      </c>
      <c r="BA350" s="87"/>
      <c r="BB350" s="87"/>
      <c r="BC350" s="87"/>
    </row>
    <row r="351" s="48" customFormat="true" ht="15.75" hidden="true" customHeight="false" outlineLevel="0" collapsed="false">
      <c r="A351" s="124"/>
      <c r="B351" s="127" t="s">
        <v>97</v>
      </c>
      <c r="C351" s="126"/>
      <c r="D351" s="126" t="s">
        <v>102</v>
      </c>
      <c r="E351" s="120"/>
      <c r="F351" s="129"/>
      <c r="G351" s="109"/>
      <c r="H351" s="67"/>
      <c r="I351" s="108" t="n">
        <v>6</v>
      </c>
      <c r="J351" s="78" t="n">
        <v>1</v>
      </c>
      <c r="K351" s="109" t="n">
        <v>1</v>
      </c>
      <c r="L351" s="100" t="n">
        <v>26.2</v>
      </c>
      <c r="M351" s="91" t="n">
        <v>34038</v>
      </c>
      <c r="N351" s="96" t="n">
        <v>47000</v>
      </c>
      <c r="O351" s="86" t="n">
        <f aca="false">100%-P351</f>
        <v>0.98997</v>
      </c>
      <c r="P351" s="86" t="n">
        <v>0.01003</v>
      </c>
      <c r="Q351" s="98" t="n">
        <f aca="false">L351*N351</f>
        <v>1231400</v>
      </c>
      <c r="R351" s="98" t="n">
        <f aca="false">IF(N351&lt;M351,(L351*M351*O351)*N351/M351,L351*M351*O351)</f>
        <v>882850.89</v>
      </c>
      <c r="S351" s="98" t="n">
        <f aca="false">IF(N351&lt;M351,(L351*M351*P351)*N351/M351,L351*M351*P351)</f>
        <v>8944.71</v>
      </c>
      <c r="T351" s="98" t="n">
        <f aca="false">Q351-R351-S351-U351</f>
        <v>339604.4</v>
      </c>
      <c r="U351" s="95" t="n">
        <v>0</v>
      </c>
      <c r="V351" s="84" t="n">
        <v>44561</v>
      </c>
      <c r="W351" s="67"/>
      <c r="X351" s="67" t="s">
        <v>201</v>
      </c>
      <c r="Y351" s="67"/>
      <c r="Z351" s="67"/>
      <c r="AA351" s="67"/>
      <c r="AB351" s="67"/>
      <c r="AC351" s="67"/>
      <c r="AD351" s="79" t="n">
        <f aca="false">IF(W351&gt;0,L351,0)</f>
        <v>0</v>
      </c>
      <c r="AE351" s="79" t="n">
        <f aca="false">AD351*$AE$10</f>
        <v>0</v>
      </c>
      <c r="AF351" s="79"/>
      <c r="AG351" s="79"/>
      <c r="AH351" s="79" t="n">
        <f aca="false">AE351-AI351</f>
        <v>0</v>
      </c>
      <c r="AI351" s="79" t="n">
        <f aca="false">AE351*1.003%</f>
        <v>0</v>
      </c>
      <c r="AJ351" s="79" t="n">
        <f aca="false">AK351-AE351</f>
        <v>0</v>
      </c>
      <c r="AK351" s="79" t="n">
        <f aca="false">IF(W351&gt;0,Q351,0)</f>
        <v>0</v>
      </c>
      <c r="AL351" s="79" t="n">
        <f aca="false">IF(X351&gt;0,L351,0)</f>
        <v>26.2</v>
      </c>
      <c r="AM351" s="79" t="n">
        <f aca="false">AL351*$AM$10</f>
        <v>891795.6</v>
      </c>
      <c r="AN351" s="79" t="n">
        <f aca="false">AM351-AO351</f>
        <v>882850.89</v>
      </c>
      <c r="AO351" s="79" t="n">
        <f aca="false">AM351*1.003%</f>
        <v>8944.71</v>
      </c>
      <c r="AP351" s="79" t="n">
        <f aca="false">AQ351-AM351</f>
        <v>339604.4</v>
      </c>
      <c r="AQ351" s="79" t="n">
        <f aca="false">IF(X351&gt;0,Q351,0)</f>
        <v>1231400</v>
      </c>
      <c r="AR351" s="67"/>
      <c r="AS351" s="67"/>
      <c r="AT351" s="67"/>
      <c r="AU351" s="67"/>
      <c r="AV351" s="67"/>
      <c r="AW351" s="124"/>
      <c r="AX351" s="67"/>
      <c r="AY351" s="67"/>
      <c r="AZ351" s="67"/>
      <c r="BA351" s="67"/>
      <c r="BB351" s="67"/>
      <c r="BC351" s="67"/>
    </row>
    <row r="352" s="48" customFormat="true" ht="15.75" hidden="true" customHeight="false" outlineLevel="0" collapsed="false">
      <c r="A352" s="124"/>
      <c r="B352" s="127" t="s">
        <v>100</v>
      </c>
      <c r="C352" s="126"/>
      <c r="D352" s="126" t="s">
        <v>102</v>
      </c>
      <c r="E352" s="120"/>
      <c r="F352" s="129"/>
      <c r="G352" s="109"/>
      <c r="H352" s="67"/>
      <c r="I352" s="108" t="n">
        <v>9</v>
      </c>
      <c r="J352" s="78" t="n">
        <v>1</v>
      </c>
      <c r="K352" s="109" t="n">
        <v>2</v>
      </c>
      <c r="L352" s="100" t="n">
        <v>43.8</v>
      </c>
      <c r="M352" s="91" t="n">
        <v>34038</v>
      </c>
      <c r="N352" s="96" t="n">
        <v>47000</v>
      </c>
      <c r="O352" s="86" t="n">
        <f aca="false">100%-P352</f>
        <v>0.98997</v>
      </c>
      <c r="P352" s="86" t="n">
        <v>0.01003</v>
      </c>
      <c r="Q352" s="98" t="n">
        <f aca="false">L352*N352</f>
        <v>2058600</v>
      </c>
      <c r="R352" s="98" t="n">
        <f aca="false">IF(N352&lt;M352,(L352*M352*O352)*N352/M352,L352*M352*O352)</f>
        <v>1475911.03</v>
      </c>
      <c r="S352" s="98" t="n">
        <f aca="false">IF(N352&lt;M352,(L352*M352*P352)*N352/M352,L352*M352*P352)</f>
        <v>14953.37</v>
      </c>
      <c r="T352" s="98" t="n">
        <f aca="false">Q352-R352-S352-U352</f>
        <v>567735.6</v>
      </c>
      <c r="U352" s="95" t="n">
        <v>0</v>
      </c>
      <c r="V352" s="84" t="n">
        <v>44561</v>
      </c>
      <c r="W352" s="67"/>
      <c r="X352" s="67" t="s">
        <v>201</v>
      </c>
      <c r="Y352" s="67"/>
      <c r="Z352" s="67"/>
      <c r="AA352" s="67"/>
      <c r="AB352" s="67"/>
      <c r="AC352" s="67"/>
      <c r="AD352" s="79" t="n">
        <f aca="false">IF(W352&gt;0,L352,0)</f>
        <v>0</v>
      </c>
      <c r="AE352" s="79" t="n">
        <f aca="false">AD352*$AE$10</f>
        <v>0</v>
      </c>
      <c r="AF352" s="79"/>
      <c r="AG352" s="79"/>
      <c r="AH352" s="79" t="n">
        <f aca="false">AE352-AI352</f>
        <v>0</v>
      </c>
      <c r="AI352" s="79" t="n">
        <f aca="false">AE352*1.003%</f>
        <v>0</v>
      </c>
      <c r="AJ352" s="79" t="n">
        <f aca="false">AK352-AE352</f>
        <v>0</v>
      </c>
      <c r="AK352" s="79" t="n">
        <f aca="false">IF(W352&gt;0,Q352,0)</f>
        <v>0</v>
      </c>
      <c r="AL352" s="79" t="n">
        <f aca="false">IF(X352&gt;0,L352,0)</f>
        <v>43.8</v>
      </c>
      <c r="AM352" s="79" t="n">
        <f aca="false">AL352*$AM$10</f>
        <v>1490864.4</v>
      </c>
      <c r="AN352" s="79" t="n">
        <f aca="false">AM352-AO352</f>
        <v>1475911.03</v>
      </c>
      <c r="AO352" s="79" t="n">
        <f aca="false">AM352*1.003%</f>
        <v>14953.37</v>
      </c>
      <c r="AP352" s="79" t="n">
        <f aca="false">AQ352-AM352</f>
        <v>567735.6</v>
      </c>
      <c r="AQ352" s="79" t="n">
        <f aca="false">IF(X352&gt;0,Q352,0)</f>
        <v>2058600</v>
      </c>
      <c r="AR352" s="67"/>
      <c r="AS352" s="67"/>
      <c r="AT352" s="67"/>
      <c r="AU352" s="67"/>
      <c r="AV352" s="67"/>
      <c r="AW352" s="124"/>
      <c r="AX352" s="67"/>
      <c r="AY352" s="67"/>
      <c r="AZ352" s="67"/>
      <c r="BA352" s="67"/>
      <c r="BB352" s="67"/>
      <c r="BC352" s="67"/>
    </row>
    <row r="353" s="48" customFormat="true" ht="15.75" hidden="true" customHeight="false" outlineLevel="0" collapsed="false">
      <c r="A353" s="124"/>
      <c r="B353" s="127" t="s">
        <v>107</v>
      </c>
      <c r="C353" s="83" t="s">
        <v>98</v>
      </c>
      <c r="D353" s="67"/>
      <c r="E353" s="120"/>
      <c r="F353" s="129"/>
      <c r="G353" s="109"/>
      <c r="H353" s="67"/>
      <c r="I353" s="108" t="n">
        <v>6</v>
      </c>
      <c r="J353" s="78" t="n">
        <v>1</v>
      </c>
      <c r="K353" s="109" t="n">
        <v>3</v>
      </c>
      <c r="L353" s="100" t="n">
        <v>68.2</v>
      </c>
      <c r="M353" s="91" t="n">
        <v>34038</v>
      </c>
      <c r="N353" s="96" t="n">
        <v>47000</v>
      </c>
      <c r="O353" s="86" t="n">
        <f aca="false">100%-P353</f>
        <v>0.98997</v>
      </c>
      <c r="P353" s="86" t="n">
        <v>0.01003</v>
      </c>
      <c r="Q353" s="98" t="n">
        <f aca="false">L353*N353</f>
        <v>3205400</v>
      </c>
      <c r="R353" s="98" t="n">
        <f aca="false">IF(N353&lt;M353,(L353*M353*O353)*N353/M353,L353*M353*O353)</f>
        <v>2298108.04</v>
      </c>
      <c r="S353" s="98" t="n">
        <f aca="false">IF(N353&lt;M353,(L353*M353*P353)*N353/M353,L353*M353*P353)</f>
        <v>23283.56</v>
      </c>
      <c r="T353" s="98" t="n">
        <f aca="false">Q353-R353-S353-U353</f>
        <v>884008.4</v>
      </c>
      <c r="U353" s="95" t="n">
        <v>0</v>
      </c>
      <c r="V353" s="84" t="n">
        <v>44561</v>
      </c>
      <c r="W353" s="67" t="s">
        <v>99</v>
      </c>
      <c r="X353" s="67"/>
      <c r="Y353" s="67"/>
      <c r="Z353" s="67"/>
      <c r="AA353" s="67"/>
      <c r="AB353" s="67"/>
      <c r="AC353" s="67"/>
      <c r="AD353" s="79" t="n">
        <f aca="false">IF(W353&gt;0,L353,0)</f>
        <v>68.2</v>
      </c>
      <c r="AE353" s="79" t="n">
        <f aca="false">AD353*$AE$10</f>
        <v>2321391.6</v>
      </c>
      <c r="AF353" s="79"/>
      <c r="AG353" s="79"/>
      <c r="AH353" s="79" t="n">
        <f aca="false">AE353-AI353</f>
        <v>2298108.04</v>
      </c>
      <c r="AI353" s="79" t="n">
        <f aca="false">AE353*1.003%</f>
        <v>23283.56</v>
      </c>
      <c r="AJ353" s="79" t="n">
        <f aca="false">AK353-AE353</f>
        <v>884008.4</v>
      </c>
      <c r="AK353" s="79" t="n">
        <f aca="false">IF(W353&gt;0,Q353,0)</f>
        <v>3205400</v>
      </c>
      <c r="AL353" s="79" t="n">
        <f aca="false">IF(X353&gt;0,L353,0)</f>
        <v>0</v>
      </c>
      <c r="AM353" s="79" t="n">
        <f aca="false">AL353*$AM$10</f>
        <v>0</v>
      </c>
      <c r="AN353" s="79" t="n">
        <f aca="false">AM353-AO353</f>
        <v>0</v>
      </c>
      <c r="AO353" s="79" t="n">
        <f aca="false">AM353*1.003%</f>
        <v>0</v>
      </c>
      <c r="AP353" s="79" t="n">
        <f aca="false">AQ353-AM353</f>
        <v>0</v>
      </c>
      <c r="AQ353" s="79" t="n">
        <f aca="false">IF(X353&gt;0,Q353,0)</f>
        <v>0</v>
      </c>
      <c r="AR353" s="67"/>
      <c r="AS353" s="67"/>
      <c r="AT353" s="67"/>
      <c r="AU353" s="67"/>
      <c r="AV353" s="67"/>
      <c r="AW353" s="124"/>
      <c r="AX353" s="67"/>
      <c r="AY353" s="67"/>
      <c r="AZ353" s="67"/>
      <c r="BA353" s="67"/>
      <c r="BB353" s="67"/>
      <c r="BC353" s="67"/>
    </row>
    <row r="354" s="48" customFormat="true" ht="15.75" hidden="true" customHeight="false" outlineLevel="0" collapsed="false">
      <c r="A354" s="124"/>
      <c r="B354" s="127" t="s">
        <v>126</v>
      </c>
      <c r="C354" s="83" t="s">
        <v>98</v>
      </c>
      <c r="D354" s="67"/>
      <c r="E354" s="120"/>
      <c r="F354" s="129"/>
      <c r="G354" s="109"/>
      <c r="H354" s="67"/>
      <c r="I354" s="108" t="n">
        <v>4</v>
      </c>
      <c r="J354" s="78" t="n">
        <v>1</v>
      </c>
      <c r="K354" s="109" t="n">
        <v>2</v>
      </c>
      <c r="L354" s="100" t="n">
        <v>46.5</v>
      </c>
      <c r="M354" s="91" t="n">
        <v>34038</v>
      </c>
      <c r="N354" s="96" t="n">
        <v>47000</v>
      </c>
      <c r="O354" s="86" t="n">
        <f aca="false">100%-P354</f>
        <v>0.98997</v>
      </c>
      <c r="P354" s="86" t="n">
        <v>0.01003</v>
      </c>
      <c r="Q354" s="98" t="n">
        <f aca="false">L354*N354</f>
        <v>2185500</v>
      </c>
      <c r="R354" s="98" t="n">
        <f aca="false">IF(N354&lt;M354,(L354*M354*O354)*N354/M354,L354*M354*O354)</f>
        <v>1566891.85</v>
      </c>
      <c r="S354" s="98" t="n">
        <f aca="false">IF(N354&lt;M354,(L354*M354*P354)*N354/M354,L354*M354*P354)</f>
        <v>15875.15</v>
      </c>
      <c r="T354" s="98" t="n">
        <f aca="false">Q354-R354-S354-U354</f>
        <v>602733</v>
      </c>
      <c r="U354" s="95" t="n">
        <v>0</v>
      </c>
      <c r="V354" s="84" t="n">
        <v>44561</v>
      </c>
      <c r="W354" s="67" t="s">
        <v>99</v>
      </c>
      <c r="X354" s="67"/>
      <c r="Y354" s="67"/>
      <c r="Z354" s="67"/>
      <c r="AA354" s="67"/>
      <c r="AB354" s="67"/>
      <c r="AC354" s="67"/>
      <c r="AD354" s="79" t="n">
        <f aca="false">IF(W354&gt;0,L354,0)</f>
        <v>46.5</v>
      </c>
      <c r="AE354" s="79" t="n">
        <f aca="false">AD354*$AE$10</f>
        <v>1582767</v>
      </c>
      <c r="AF354" s="79"/>
      <c r="AG354" s="79"/>
      <c r="AH354" s="79" t="n">
        <f aca="false">AE354-AI354</f>
        <v>1566891.85</v>
      </c>
      <c r="AI354" s="79" t="n">
        <f aca="false">AE354*1.003%</f>
        <v>15875.15</v>
      </c>
      <c r="AJ354" s="79" t="n">
        <f aca="false">AK354-AE354</f>
        <v>602733</v>
      </c>
      <c r="AK354" s="79" t="n">
        <f aca="false">IF(W354&gt;0,Q354,0)</f>
        <v>2185500</v>
      </c>
      <c r="AL354" s="79" t="n">
        <f aca="false">IF(X354&gt;0,L354,0)</f>
        <v>0</v>
      </c>
      <c r="AM354" s="79" t="n">
        <f aca="false">AL354*$AM$10</f>
        <v>0</v>
      </c>
      <c r="AN354" s="79" t="n">
        <f aca="false">AM354-AO354</f>
        <v>0</v>
      </c>
      <c r="AO354" s="79" t="n">
        <f aca="false">AM354*1.003%</f>
        <v>0</v>
      </c>
      <c r="AP354" s="79" t="n">
        <f aca="false">AQ354-AM354</f>
        <v>0</v>
      </c>
      <c r="AQ354" s="79" t="n">
        <f aca="false">IF(X354&gt;0,Q354,0)</f>
        <v>0</v>
      </c>
      <c r="AR354" s="67"/>
      <c r="AS354" s="67"/>
      <c r="AT354" s="67"/>
      <c r="AU354" s="67"/>
      <c r="AV354" s="67"/>
      <c r="AW354" s="124"/>
      <c r="AX354" s="67"/>
      <c r="AY354" s="67"/>
      <c r="AZ354" s="67"/>
      <c r="BA354" s="67"/>
      <c r="BB354" s="67"/>
      <c r="BC354" s="67"/>
    </row>
    <row r="355" s="48" customFormat="true" ht="15.75" hidden="true" customHeight="false" outlineLevel="0" collapsed="false">
      <c r="A355" s="124"/>
      <c r="B355" s="127" t="s">
        <v>127</v>
      </c>
      <c r="C355" s="83" t="s">
        <v>98</v>
      </c>
      <c r="D355" s="67"/>
      <c r="E355" s="120"/>
      <c r="F355" s="129"/>
      <c r="G355" s="109"/>
      <c r="H355" s="67"/>
      <c r="I355" s="108" t="n">
        <v>1</v>
      </c>
      <c r="J355" s="78" t="n">
        <v>1</v>
      </c>
      <c r="K355" s="109" t="n">
        <v>1</v>
      </c>
      <c r="L355" s="100" t="n">
        <v>20.2</v>
      </c>
      <c r="M355" s="91" t="n">
        <v>34038</v>
      </c>
      <c r="N355" s="96" t="n">
        <v>47000</v>
      </c>
      <c r="O355" s="86" t="n">
        <f aca="false">100%-P355</f>
        <v>0.98997</v>
      </c>
      <c r="P355" s="86" t="n">
        <v>0.01003</v>
      </c>
      <c r="Q355" s="98" t="n">
        <f aca="false">L355*N355</f>
        <v>949400</v>
      </c>
      <c r="R355" s="98" t="n">
        <f aca="false">IF(N355&lt;M355,(L355*M355*O355)*N355/M355,L355*M355*O355)</f>
        <v>680671.3</v>
      </c>
      <c r="S355" s="98" t="n">
        <f aca="false">IF(N355&lt;M355,(L355*M355*P355)*N355/M355,L355*M355*P355)</f>
        <v>6896.3</v>
      </c>
      <c r="T355" s="98" t="n">
        <f aca="false">Q355-R355-S355-U355</f>
        <v>261832.4</v>
      </c>
      <c r="U355" s="95" t="n">
        <v>0</v>
      </c>
      <c r="V355" s="84" t="n">
        <v>44561</v>
      </c>
      <c r="W355" s="67" t="s">
        <v>99</v>
      </c>
      <c r="X355" s="67"/>
      <c r="Y355" s="67"/>
      <c r="Z355" s="67"/>
      <c r="AA355" s="67"/>
      <c r="AB355" s="67"/>
      <c r="AC355" s="67"/>
      <c r="AD355" s="79" t="n">
        <f aca="false">IF(W355&gt;0,L355,0)</f>
        <v>20.2</v>
      </c>
      <c r="AE355" s="79" t="n">
        <f aca="false">AD355*$AE$10</f>
        <v>687567.6</v>
      </c>
      <c r="AF355" s="79"/>
      <c r="AG355" s="79"/>
      <c r="AH355" s="79" t="n">
        <f aca="false">AE355-AI355</f>
        <v>680671.3</v>
      </c>
      <c r="AI355" s="79" t="n">
        <f aca="false">AE355*1.003%</f>
        <v>6896.3</v>
      </c>
      <c r="AJ355" s="79" t="n">
        <f aca="false">AK355-AE355</f>
        <v>261832.4</v>
      </c>
      <c r="AK355" s="79" t="n">
        <f aca="false">IF(W355&gt;0,Q355,0)</f>
        <v>949400</v>
      </c>
      <c r="AL355" s="79" t="n">
        <f aca="false">IF(X355&gt;0,L355,0)</f>
        <v>0</v>
      </c>
      <c r="AM355" s="79" t="n">
        <f aca="false">AL355*$AM$10</f>
        <v>0</v>
      </c>
      <c r="AN355" s="79" t="n">
        <f aca="false">AM355-AO355</f>
        <v>0</v>
      </c>
      <c r="AO355" s="79" t="n">
        <f aca="false">AM355*1.003%</f>
        <v>0</v>
      </c>
      <c r="AP355" s="79" t="n">
        <f aca="false">AQ355-AM355</f>
        <v>0</v>
      </c>
      <c r="AQ355" s="79" t="n">
        <f aca="false">IF(X355&gt;0,Q355,0)</f>
        <v>0</v>
      </c>
      <c r="AR355" s="67"/>
      <c r="AS355" s="67"/>
      <c r="AT355" s="67"/>
      <c r="AU355" s="67"/>
      <c r="AV355" s="67"/>
      <c r="AW355" s="124"/>
      <c r="AX355" s="67"/>
      <c r="AY355" s="67"/>
      <c r="AZ355" s="67"/>
      <c r="BA355" s="67"/>
      <c r="BB355" s="67"/>
      <c r="BC355" s="67"/>
    </row>
    <row r="356" s="48" customFormat="true" ht="15.75" hidden="true" customHeight="false" outlineLevel="0" collapsed="false">
      <c r="A356" s="124"/>
      <c r="B356" s="127" t="s">
        <v>128</v>
      </c>
      <c r="C356" s="126"/>
      <c r="D356" s="126" t="s">
        <v>102</v>
      </c>
      <c r="E356" s="120"/>
      <c r="F356" s="129"/>
      <c r="G356" s="109"/>
      <c r="H356" s="67"/>
      <c r="I356" s="108" t="n">
        <v>3</v>
      </c>
      <c r="J356" s="78" t="n">
        <v>1</v>
      </c>
      <c r="K356" s="109" t="n">
        <v>2</v>
      </c>
      <c r="L356" s="100" t="n">
        <v>36.9</v>
      </c>
      <c r="M356" s="91" t="n">
        <v>34038</v>
      </c>
      <c r="N356" s="96" t="n">
        <v>47000</v>
      </c>
      <c r="O356" s="86" t="n">
        <f aca="false">100%-P356</f>
        <v>0.98997</v>
      </c>
      <c r="P356" s="86" t="n">
        <v>0.01003</v>
      </c>
      <c r="Q356" s="98" t="n">
        <f aca="false">L356*N356</f>
        <v>1734300</v>
      </c>
      <c r="R356" s="98" t="n">
        <f aca="false">IF(N356&lt;M356,(L356*M356*O356)*N356/M356,L356*M356*O356)</f>
        <v>1243404.5</v>
      </c>
      <c r="S356" s="98" t="n">
        <f aca="false">IF(N356&lt;M356,(L356*M356*P356)*N356/M356,L356*M356*P356)</f>
        <v>12597.7</v>
      </c>
      <c r="T356" s="98" t="n">
        <f aca="false">Q356-R356-S356-U356</f>
        <v>478297.8</v>
      </c>
      <c r="U356" s="95" t="n">
        <v>0</v>
      </c>
      <c r="V356" s="84" t="n">
        <v>44561</v>
      </c>
      <c r="W356" s="67"/>
      <c r="X356" s="67" t="s">
        <v>201</v>
      </c>
      <c r="Y356" s="67"/>
      <c r="Z356" s="67"/>
      <c r="AA356" s="67"/>
      <c r="AB356" s="67"/>
      <c r="AC356" s="67"/>
      <c r="AD356" s="79" t="n">
        <f aca="false">IF(W356&gt;0,L356,0)</f>
        <v>0</v>
      </c>
      <c r="AE356" s="79" t="n">
        <f aca="false">AD356*$AE$10</f>
        <v>0</v>
      </c>
      <c r="AF356" s="79"/>
      <c r="AG356" s="79"/>
      <c r="AH356" s="79" t="n">
        <f aca="false">AE356-AI356</f>
        <v>0</v>
      </c>
      <c r="AI356" s="79" t="n">
        <f aca="false">AE356*1.003%</f>
        <v>0</v>
      </c>
      <c r="AJ356" s="79" t="n">
        <f aca="false">AK356-AE356</f>
        <v>0</v>
      </c>
      <c r="AK356" s="79" t="n">
        <f aca="false">IF(W356&gt;0,Q356,0)</f>
        <v>0</v>
      </c>
      <c r="AL356" s="79" t="n">
        <f aca="false">IF(X356&gt;0,L356,0)</f>
        <v>36.9</v>
      </c>
      <c r="AM356" s="79" t="n">
        <f aca="false">AL356*$AM$10</f>
        <v>1256002.2</v>
      </c>
      <c r="AN356" s="79" t="n">
        <f aca="false">AM356-AO356</f>
        <v>1243404.5</v>
      </c>
      <c r="AO356" s="79" t="n">
        <f aca="false">AM356*1.003%</f>
        <v>12597.7</v>
      </c>
      <c r="AP356" s="79" t="n">
        <f aca="false">AQ356-AM356</f>
        <v>478297.8</v>
      </c>
      <c r="AQ356" s="79" t="n">
        <f aca="false">IF(X356&gt;0,Q356,0)</f>
        <v>1734300</v>
      </c>
      <c r="AR356" s="67"/>
      <c r="AS356" s="67"/>
      <c r="AT356" s="67"/>
      <c r="AU356" s="67"/>
      <c r="AV356" s="67"/>
      <c r="AW356" s="124"/>
      <c r="AX356" s="67"/>
      <c r="AY356" s="67"/>
      <c r="AZ356" s="67"/>
      <c r="BA356" s="67"/>
      <c r="BB356" s="67"/>
      <c r="BC356" s="67"/>
    </row>
    <row r="357" s="48" customFormat="true" ht="15.75" hidden="true" customHeight="false" outlineLevel="0" collapsed="false">
      <c r="A357" s="124"/>
      <c r="B357" s="127" t="s">
        <v>113</v>
      </c>
      <c r="C357" s="83" t="s">
        <v>98</v>
      </c>
      <c r="D357" s="67"/>
      <c r="E357" s="120"/>
      <c r="F357" s="129"/>
      <c r="G357" s="109"/>
      <c r="H357" s="67"/>
      <c r="I357" s="108" t="n">
        <v>1</v>
      </c>
      <c r="J357" s="78" t="n">
        <v>1</v>
      </c>
      <c r="K357" s="109" t="n">
        <v>1</v>
      </c>
      <c r="L357" s="100" t="n">
        <v>18.9</v>
      </c>
      <c r="M357" s="91" t="n">
        <v>34038</v>
      </c>
      <c r="N357" s="96" t="n">
        <v>47000</v>
      </c>
      <c r="O357" s="86" t="n">
        <f aca="false">100%-P357</f>
        <v>0.98997</v>
      </c>
      <c r="P357" s="86" t="n">
        <v>0.01003</v>
      </c>
      <c r="Q357" s="98" t="n">
        <f aca="false">L357*N357</f>
        <v>888300</v>
      </c>
      <c r="R357" s="98" t="n">
        <f aca="false">IF(N357&lt;M357,(L357*M357*O357)*N357/M357,L357*M357*O357)</f>
        <v>636865.72</v>
      </c>
      <c r="S357" s="98" t="n">
        <f aca="false">IF(N357&lt;M357,(L357*M357*P357)*N357/M357,L357*M357*P357)</f>
        <v>6452.48</v>
      </c>
      <c r="T357" s="98" t="n">
        <f aca="false">Q357-R357-S357-U357</f>
        <v>244981.8</v>
      </c>
      <c r="U357" s="95" t="n">
        <v>0</v>
      </c>
      <c r="V357" s="84" t="n">
        <v>44561</v>
      </c>
      <c r="W357" s="67" t="s">
        <v>99</v>
      </c>
      <c r="X357" s="67"/>
      <c r="Y357" s="67"/>
      <c r="Z357" s="67"/>
      <c r="AA357" s="67"/>
      <c r="AB357" s="67"/>
      <c r="AC357" s="67"/>
      <c r="AD357" s="79" t="n">
        <f aca="false">IF(W357&gt;0,L357,0)</f>
        <v>18.9</v>
      </c>
      <c r="AE357" s="79" t="n">
        <f aca="false">AD357*$AE$10</f>
        <v>643318.2</v>
      </c>
      <c r="AF357" s="79"/>
      <c r="AG357" s="79"/>
      <c r="AH357" s="79" t="n">
        <f aca="false">AE357-AI357</f>
        <v>636865.72</v>
      </c>
      <c r="AI357" s="79" t="n">
        <f aca="false">AE357*1.003%</f>
        <v>6452.48</v>
      </c>
      <c r="AJ357" s="79" t="n">
        <f aca="false">AK357-AE357</f>
        <v>244981.8</v>
      </c>
      <c r="AK357" s="79" t="n">
        <f aca="false">IF(W357&gt;0,Q357,0)</f>
        <v>888300</v>
      </c>
      <c r="AL357" s="79" t="n">
        <f aca="false">IF(X357&gt;0,L357,0)</f>
        <v>0</v>
      </c>
      <c r="AM357" s="79" t="n">
        <f aca="false">AL357*$AM$10</f>
        <v>0</v>
      </c>
      <c r="AN357" s="79" t="n">
        <f aca="false">AM357-AO357</f>
        <v>0</v>
      </c>
      <c r="AO357" s="79" t="n">
        <f aca="false">AM357*1.003%</f>
        <v>0</v>
      </c>
      <c r="AP357" s="79" t="n">
        <f aca="false">AQ357-AM357</f>
        <v>0</v>
      </c>
      <c r="AQ357" s="79" t="n">
        <f aca="false">IF(X357&gt;0,Q357,0)</f>
        <v>0</v>
      </c>
      <c r="AR357" s="67"/>
      <c r="AS357" s="67"/>
      <c r="AT357" s="67"/>
      <c r="AU357" s="67"/>
      <c r="AV357" s="67"/>
      <c r="AW357" s="124"/>
      <c r="AX357" s="67"/>
      <c r="AY357" s="67"/>
      <c r="AZ357" s="67"/>
      <c r="BA357" s="67"/>
      <c r="BB357" s="67"/>
      <c r="BC357" s="67"/>
    </row>
    <row r="358" s="48" customFormat="true" ht="15.75" hidden="true" customHeight="false" outlineLevel="0" collapsed="false">
      <c r="A358" s="124"/>
      <c r="B358" s="127" t="s">
        <v>115</v>
      </c>
      <c r="C358" s="126"/>
      <c r="D358" s="126" t="s">
        <v>102</v>
      </c>
      <c r="E358" s="120"/>
      <c r="F358" s="129"/>
      <c r="G358" s="109"/>
      <c r="H358" s="67"/>
      <c r="I358" s="108" t="n">
        <v>6</v>
      </c>
      <c r="J358" s="78" t="n">
        <v>1</v>
      </c>
      <c r="K358" s="109" t="n">
        <v>2</v>
      </c>
      <c r="L358" s="100" t="n">
        <v>45.9</v>
      </c>
      <c r="M358" s="91" t="n">
        <v>34038</v>
      </c>
      <c r="N358" s="96" t="n">
        <v>47000</v>
      </c>
      <c r="O358" s="86" t="n">
        <f aca="false">100%-P358</f>
        <v>0.98997</v>
      </c>
      <c r="P358" s="86" t="n">
        <v>0.01003</v>
      </c>
      <c r="Q358" s="98" t="n">
        <f aca="false">L358*N358</f>
        <v>2157300</v>
      </c>
      <c r="R358" s="98" t="n">
        <f aca="false">IF(N358&lt;M358,(L358*M358*O358)*N358/M358,L358*M358*O358)</f>
        <v>1546673.89</v>
      </c>
      <c r="S358" s="98" t="n">
        <f aca="false">IF(N358&lt;M358,(L358*M358*P358)*N358/M358,L358*M358*P358)</f>
        <v>15670.31</v>
      </c>
      <c r="T358" s="98" t="n">
        <f aca="false">Q358-R358-S358-U358</f>
        <v>594955.8</v>
      </c>
      <c r="U358" s="95" t="n">
        <v>0</v>
      </c>
      <c r="V358" s="84" t="n">
        <v>44561</v>
      </c>
      <c r="W358" s="67"/>
      <c r="X358" s="67" t="s">
        <v>201</v>
      </c>
      <c r="Y358" s="67"/>
      <c r="Z358" s="67"/>
      <c r="AA358" s="67"/>
      <c r="AB358" s="67"/>
      <c r="AC358" s="67"/>
      <c r="AD358" s="79" t="n">
        <f aca="false">IF(W358&gt;0,L358,0)</f>
        <v>0</v>
      </c>
      <c r="AE358" s="79" t="n">
        <f aca="false">AD358*$AE$10</f>
        <v>0</v>
      </c>
      <c r="AF358" s="79"/>
      <c r="AG358" s="79"/>
      <c r="AH358" s="79" t="n">
        <f aca="false">AE358-AI358</f>
        <v>0</v>
      </c>
      <c r="AI358" s="79" t="n">
        <f aca="false">AE358*1.003%</f>
        <v>0</v>
      </c>
      <c r="AJ358" s="79" t="n">
        <f aca="false">AK358-AE358</f>
        <v>0</v>
      </c>
      <c r="AK358" s="79" t="n">
        <f aca="false">IF(W358&gt;0,Q358,0)</f>
        <v>0</v>
      </c>
      <c r="AL358" s="79" t="n">
        <f aca="false">IF(X358&gt;0,L358,0)</f>
        <v>45.9</v>
      </c>
      <c r="AM358" s="79" t="n">
        <f aca="false">AL358*$AM$10</f>
        <v>1562344.2</v>
      </c>
      <c r="AN358" s="79" t="n">
        <f aca="false">AM358-AO358</f>
        <v>1546673.89</v>
      </c>
      <c r="AO358" s="79" t="n">
        <f aca="false">AM358*1.003%</f>
        <v>15670.31</v>
      </c>
      <c r="AP358" s="79" t="n">
        <f aca="false">AQ358-AM358</f>
        <v>594955.8</v>
      </c>
      <c r="AQ358" s="79" t="n">
        <f aca="false">IF(X358&gt;0,Q358,0)</f>
        <v>2157300</v>
      </c>
      <c r="AR358" s="67"/>
      <c r="AS358" s="67"/>
      <c r="AT358" s="67"/>
      <c r="AU358" s="67"/>
      <c r="AV358" s="67"/>
      <c r="AW358" s="124"/>
      <c r="AX358" s="67"/>
      <c r="AY358" s="67"/>
      <c r="AZ358" s="67"/>
      <c r="BA358" s="67"/>
      <c r="BB358" s="67"/>
      <c r="BC358" s="67"/>
    </row>
    <row r="359" s="48" customFormat="true" ht="15.75" hidden="true" customHeight="false" outlineLevel="0" collapsed="false">
      <c r="A359" s="124"/>
      <c r="B359" s="127" t="s">
        <v>119</v>
      </c>
      <c r="C359" s="83" t="s">
        <v>98</v>
      </c>
      <c r="D359" s="67"/>
      <c r="E359" s="120"/>
      <c r="F359" s="129"/>
      <c r="G359" s="109"/>
      <c r="H359" s="67"/>
      <c r="I359" s="108" t="n">
        <v>1</v>
      </c>
      <c r="J359" s="78" t="n">
        <v>1</v>
      </c>
      <c r="K359" s="109" t="n">
        <v>1</v>
      </c>
      <c r="L359" s="100" t="n">
        <v>8.7</v>
      </c>
      <c r="M359" s="91" t="n">
        <v>34038</v>
      </c>
      <c r="N359" s="96" t="n">
        <v>47000</v>
      </c>
      <c r="O359" s="86" t="n">
        <f aca="false">100%-P359</f>
        <v>0.98997</v>
      </c>
      <c r="P359" s="86" t="n">
        <v>0.01003</v>
      </c>
      <c r="Q359" s="98" t="n">
        <f aca="false">L359*N359</f>
        <v>408900</v>
      </c>
      <c r="R359" s="98" t="n">
        <f aca="false">IF(N359&lt;M359,(L359*M359*O359)*N359/M359,L359*M359*O359)</f>
        <v>293160.41</v>
      </c>
      <c r="S359" s="98" t="n">
        <f aca="false">IF(N359&lt;M359,(L359*M359*P359)*N359/M359,L359*M359*P359)</f>
        <v>2970.19</v>
      </c>
      <c r="T359" s="98" t="n">
        <f aca="false">Q359-R359-S359-U359</f>
        <v>112769.4</v>
      </c>
      <c r="U359" s="95" t="n">
        <v>0</v>
      </c>
      <c r="V359" s="84" t="n">
        <v>44561</v>
      </c>
      <c r="W359" s="67" t="s">
        <v>99</v>
      </c>
      <c r="X359" s="67"/>
      <c r="Y359" s="67"/>
      <c r="Z359" s="67"/>
      <c r="AA359" s="67"/>
      <c r="AB359" s="67"/>
      <c r="AC359" s="67"/>
      <c r="AD359" s="79" t="n">
        <f aca="false">IF(W359&gt;0,L359,0)</f>
        <v>8.7</v>
      </c>
      <c r="AE359" s="79" t="n">
        <f aca="false">AD359*$AE$10</f>
        <v>296130.6</v>
      </c>
      <c r="AF359" s="79"/>
      <c r="AG359" s="79"/>
      <c r="AH359" s="79" t="n">
        <f aca="false">AE359-AI359</f>
        <v>293160.41</v>
      </c>
      <c r="AI359" s="79" t="n">
        <f aca="false">AE359*1.003%</f>
        <v>2970.19</v>
      </c>
      <c r="AJ359" s="79" t="n">
        <f aca="false">AK359-AE359</f>
        <v>112769.4</v>
      </c>
      <c r="AK359" s="79" t="n">
        <f aca="false">IF(W359&gt;0,Q359,0)</f>
        <v>408900</v>
      </c>
      <c r="AL359" s="79" t="n">
        <f aca="false">IF(X359&gt;0,L359,0)</f>
        <v>0</v>
      </c>
      <c r="AM359" s="79" t="n">
        <f aca="false">AL359*$AM$10</f>
        <v>0</v>
      </c>
      <c r="AN359" s="79" t="n">
        <f aca="false">AM359-AO359</f>
        <v>0</v>
      </c>
      <c r="AO359" s="79" t="n">
        <f aca="false">AM359*1.003%</f>
        <v>0</v>
      </c>
      <c r="AP359" s="79" t="n">
        <f aca="false">AQ359-AM359</f>
        <v>0</v>
      </c>
      <c r="AQ359" s="79" t="n">
        <f aca="false">IF(X359&gt;0,Q359,0)</f>
        <v>0</v>
      </c>
      <c r="AR359" s="67"/>
      <c r="AS359" s="67"/>
      <c r="AT359" s="67"/>
      <c r="AU359" s="67"/>
      <c r="AV359" s="67"/>
      <c r="AW359" s="124"/>
      <c r="AX359" s="67"/>
      <c r="AY359" s="67"/>
      <c r="AZ359" s="67"/>
      <c r="BA359" s="67"/>
      <c r="BB359" s="67"/>
      <c r="BC359" s="67"/>
    </row>
    <row r="360" s="48" customFormat="true" ht="15.75" hidden="true" customHeight="false" outlineLevel="0" collapsed="false">
      <c r="A360" s="124"/>
      <c r="B360" s="127" t="s">
        <v>120</v>
      </c>
      <c r="C360" s="83" t="s">
        <v>98</v>
      </c>
      <c r="D360" s="67"/>
      <c r="E360" s="120"/>
      <c r="F360" s="129"/>
      <c r="G360" s="109"/>
      <c r="H360" s="67"/>
      <c r="I360" s="108" t="n">
        <v>2</v>
      </c>
      <c r="J360" s="78" t="n">
        <v>1</v>
      </c>
      <c r="K360" s="109" t="n">
        <v>1</v>
      </c>
      <c r="L360" s="100" t="n">
        <v>8.3</v>
      </c>
      <c r="M360" s="91" t="n">
        <v>34038</v>
      </c>
      <c r="N360" s="96" t="n">
        <v>47000</v>
      </c>
      <c r="O360" s="86" t="n">
        <f aca="false">100%-P360</f>
        <v>0.98997</v>
      </c>
      <c r="P360" s="86" t="n">
        <v>0.01003</v>
      </c>
      <c r="Q360" s="98" t="n">
        <f aca="false">L360*N360</f>
        <v>390100</v>
      </c>
      <c r="R360" s="98" t="n">
        <f aca="false">IF(N360&lt;M360,(L360*M360*O360)*N360/M360,L360*M360*O360)</f>
        <v>279681.77</v>
      </c>
      <c r="S360" s="98" t="n">
        <f aca="false">IF(N360&lt;M360,(L360*M360*P360)*N360/M360,L360*M360*P360)</f>
        <v>2833.63</v>
      </c>
      <c r="T360" s="98" t="n">
        <f aca="false">Q360-R360-S360-U360</f>
        <v>107584.6</v>
      </c>
      <c r="U360" s="95" t="n">
        <v>0</v>
      </c>
      <c r="V360" s="84" t="n">
        <v>44561</v>
      </c>
      <c r="W360" s="67" t="s">
        <v>99</v>
      </c>
      <c r="X360" s="67"/>
      <c r="Y360" s="67"/>
      <c r="Z360" s="67"/>
      <c r="AA360" s="67"/>
      <c r="AB360" s="67"/>
      <c r="AC360" s="67"/>
      <c r="AD360" s="79" t="n">
        <f aca="false">IF(W360&gt;0,L360,0)</f>
        <v>8.3</v>
      </c>
      <c r="AE360" s="79" t="n">
        <f aca="false">AD360*$AE$10</f>
        <v>282515.4</v>
      </c>
      <c r="AF360" s="79"/>
      <c r="AG360" s="79"/>
      <c r="AH360" s="79" t="n">
        <f aca="false">AE360-AI360</f>
        <v>279681.77</v>
      </c>
      <c r="AI360" s="79" t="n">
        <f aca="false">AE360*1.003%</f>
        <v>2833.63</v>
      </c>
      <c r="AJ360" s="79" t="n">
        <f aca="false">AK360-AE360</f>
        <v>107584.6</v>
      </c>
      <c r="AK360" s="79" t="n">
        <f aca="false">IF(W360&gt;0,Q360,0)</f>
        <v>390100</v>
      </c>
      <c r="AL360" s="79" t="n">
        <f aca="false">IF(X360&gt;0,L360,0)</f>
        <v>0</v>
      </c>
      <c r="AM360" s="79" t="n">
        <f aca="false">AL360*$AM$10</f>
        <v>0</v>
      </c>
      <c r="AN360" s="79" t="n">
        <f aca="false">AM360-AO360</f>
        <v>0</v>
      </c>
      <c r="AO360" s="79" t="n">
        <f aca="false">AM360*1.003%</f>
        <v>0</v>
      </c>
      <c r="AP360" s="79" t="n">
        <f aca="false">AQ360-AM360</f>
        <v>0</v>
      </c>
      <c r="AQ360" s="79" t="n">
        <f aca="false">IF(X360&gt;0,Q360,0)</f>
        <v>0</v>
      </c>
      <c r="AR360" s="67"/>
      <c r="AS360" s="67"/>
      <c r="AT360" s="67"/>
      <c r="AU360" s="67"/>
      <c r="AV360" s="67"/>
      <c r="AW360" s="124"/>
      <c r="AX360" s="67"/>
      <c r="AY360" s="67"/>
      <c r="AZ360" s="67"/>
      <c r="BA360" s="67"/>
      <c r="BB360" s="67"/>
      <c r="BC360" s="67"/>
    </row>
    <row r="361" s="48" customFormat="true" ht="15.75" hidden="true" customHeight="false" outlineLevel="0" collapsed="false">
      <c r="A361" s="124"/>
      <c r="B361" s="127" t="s">
        <v>122</v>
      </c>
      <c r="C361" s="83" t="s">
        <v>98</v>
      </c>
      <c r="D361" s="67"/>
      <c r="E361" s="120"/>
      <c r="F361" s="129"/>
      <c r="G361" s="109"/>
      <c r="H361" s="67"/>
      <c r="I361" s="108" t="n">
        <v>1</v>
      </c>
      <c r="J361" s="78" t="n">
        <v>1</v>
      </c>
      <c r="K361" s="109" t="n">
        <v>1</v>
      </c>
      <c r="L361" s="100" t="n">
        <v>32.6</v>
      </c>
      <c r="M361" s="91" t="n">
        <v>34038</v>
      </c>
      <c r="N361" s="96" t="n">
        <v>47000</v>
      </c>
      <c r="O361" s="86" t="n">
        <f aca="false">100%-P361</f>
        <v>0.98997</v>
      </c>
      <c r="P361" s="86" t="n">
        <v>0.01003</v>
      </c>
      <c r="Q361" s="98" t="n">
        <f aca="false">L361*N361</f>
        <v>1532200</v>
      </c>
      <c r="R361" s="98" t="n">
        <f aca="false">IF(N361&lt;M361,(L361*M361*O361)*N361/M361,L361*M361*O361)</f>
        <v>1098509.12</v>
      </c>
      <c r="S361" s="98" t="n">
        <f aca="false">IF(N361&lt;M361,(L361*M361*P361)*N361/M361,L361*M361*P361)</f>
        <v>11129.68</v>
      </c>
      <c r="T361" s="98" t="n">
        <f aca="false">Q361-R361-S361-U361</f>
        <v>422561.2</v>
      </c>
      <c r="U361" s="95" t="n">
        <v>0</v>
      </c>
      <c r="V361" s="84" t="n">
        <v>44561</v>
      </c>
      <c r="W361" s="67" t="s">
        <v>99</v>
      </c>
      <c r="X361" s="67"/>
      <c r="Y361" s="67"/>
      <c r="Z361" s="67"/>
      <c r="AA361" s="67"/>
      <c r="AB361" s="67"/>
      <c r="AC361" s="67"/>
      <c r="AD361" s="79" t="n">
        <f aca="false">IF(W361&gt;0,L361,0)</f>
        <v>32.6</v>
      </c>
      <c r="AE361" s="79" t="n">
        <f aca="false">AD361*$AE$10</f>
        <v>1109638.8</v>
      </c>
      <c r="AF361" s="79"/>
      <c r="AG361" s="79"/>
      <c r="AH361" s="79" t="n">
        <f aca="false">AE361-AI361</f>
        <v>1098509.12</v>
      </c>
      <c r="AI361" s="79" t="n">
        <f aca="false">AE361*1.003%</f>
        <v>11129.68</v>
      </c>
      <c r="AJ361" s="79" t="n">
        <f aca="false">AK361-AE361</f>
        <v>422561.2</v>
      </c>
      <c r="AK361" s="79" t="n">
        <f aca="false">IF(W361&gt;0,Q361,0)</f>
        <v>1532200</v>
      </c>
      <c r="AL361" s="79" t="n">
        <f aca="false">IF(X361&gt;0,L361,0)</f>
        <v>0</v>
      </c>
      <c r="AM361" s="79" t="n">
        <f aca="false">AL361*$AM$10</f>
        <v>0</v>
      </c>
      <c r="AN361" s="79" t="n">
        <f aca="false">AM361-AO361</f>
        <v>0</v>
      </c>
      <c r="AO361" s="79" t="n">
        <f aca="false">AM361*1.003%</f>
        <v>0</v>
      </c>
      <c r="AP361" s="79" t="n">
        <f aca="false">AQ361-AM361</f>
        <v>0</v>
      </c>
      <c r="AQ361" s="79" t="n">
        <f aca="false">IF(X361&gt;0,Q361,0)</f>
        <v>0</v>
      </c>
      <c r="AR361" s="67"/>
      <c r="AS361" s="67"/>
      <c r="AT361" s="67"/>
      <c r="AU361" s="67"/>
      <c r="AV361" s="67"/>
      <c r="AW361" s="124"/>
      <c r="AX361" s="67"/>
      <c r="AY361" s="67"/>
      <c r="AZ361" s="67"/>
      <c r="BA361" s="67"/>
      <c r="BB361" s="67"/>
      <c r="BC361" s="67"/>
    </row>
    <row r="362" s="48" customFormat="true" ht="15.75" hidden="true" customHeight="false" outlineLevel="0" collapsed="false">
      <c r="A362" s="124"/>
      <c r="B362" s="127" t="s">
        <v>202</v>
      </c>
      <c r="C362" s="83" t="s">
        <v>98</v>
      </c>
      <c r="D362" s="67"/>
      <c r="E362" s="120"/>
      <c r="F362" s="129"/>
      <c r="G362" s="109"/>
      <c r="H362" s="67"/>
      <c r="I362" s="108" t="n">
        <v>1</v>
      </c>
      <c r="J362" s="78" t="n">
        <v>1</v>
      </c>
      <c r="K362" s="109" t="n">
        <v>1</v>
      </c>
      <c r="L362" s="100" t="n">
        <v>15.9</v>
      </c>
      <c r="M362" s="91" t="n">
        <v>34038</v>
      </c>
      <c r="N362" s="96" t="n">
        <v>47000</v>
      </c>
      <c r="O362" s="86" t="n">
        <f aca="false">100%-P362</f>
        <v>0.98997</v>
      </c>
      <c r="P362" s="86" t="n">
        <v>0.01003</v>
      </c>
      <c r="Q362" s="98" t="n">
        <f aca="false">L362*N362</f>
        <v>747300</v>
      </c>
      <c r="R362" s="98" t="n">
        <f aca="false">IF(N362&lt;M362,(L362*M362*O362)*N362/M362,L362*M362*O362)</f>
        <v>535775.92</v>
      </c>
      <c r="S362" s="98" t="n">
        <f aca="false">IF(N362&lt;M362,(L362*M362*P362)*N362/M362,L362*M362*P362)</f>
        <v>5428.28</v>
      </c>
      <c r="T362" s="98" t="n">
        <f aca="false">Q362-R362-S362-U362</f>
        <v>206095.8</v>
      </c>
      <c r="U362" s="95" t="n">
        <v>0</v>
      </c>
      <c r="V362" s="84" t="n">
        <v>44561</v>
      </c>
      <c r="W362" s="67" t="s">
        <v>99</v>
      </c>
      <c r="X362" s="67"/>
      <c r="Y362" s="67"/>
      <c r="Z362" s="67"/>
      <c r="AA362" s="67"/>
      <c r="AB362" s="67"/>
      <c r="AC362" s="67"/>
      <c r="AD362" s="79" t="n">
        <f aca="false">IF(W362&gt;0,L362,0)</f>
        <v>15.9</v>
      </c>
      <c r="AE362" s="79" t="n">
        <f aca="false">AD362*$AE$10</f>
        <v>541204.2</v>
      </c>
      <c r="AF362" s="79"/>
      <c r="AG362" s="79"/>
      <c r="AH362" s="79" t="n">
        <f aca="false">AE362-AI362</f>
        <v>535775.92</v>
      </c>
      <c r="AI362" s="79" t="n">
        <f aca="false">AE362*1.003%</f>
        <v>5428.28</v>
      </c>
      <c r="AJ362" s="79" t="n">
        <f aca="false">AK362-AE362</f>
        <v>206095.8</v>
      </c>
      <c r="AK362" s="79" t="n">
        <f aca="false">IF(W362&gt;0,Q362,0)</f>
        <v>747300</v>
      </c>
      <c r="AL362" s="79" t="n">
        <f aca="false">IF(X362&gt;0,L362,0)</f>
        <v>0</v>
      </c>
      <c r="AM362" s="79" t="n">
        <f aca="false">AL362*$AM$10</f>
        <v>0</v>
      </c>
      <c r="AN362" s="79" t="n">
        <f aca="false">AM362-AO362</f>
        <v>0</v>
      </c>
      <c r="AO362" s="79" t="n">
        <f aca="false">AM362*1.003%</f>
        <v>0</v>
      </c>
      <c r="AP362" s="79" t="n">
        <f aca="false">AQ362-AM362</f>
        <v>0</v>
      </c>
      <c r="AQ362" s="79" t="n">
        <f aca="false">IF(X362&gt;0,Q362,0)</f>
        <v>0</v>
      </c>
      <c r="AR362" s="67"/>
      <c r="AS362" s="67"/>
      <c r="AT362" s="67"/>
      <c r="AU362" s="67"/>
      <c r="AV362" s="67"/>
      <c r="AW362" s="124"/>
      <c r="AX362" s="67"/>
      <c r="AY362" s="67"/>
      <c r="AZ362" s="67"/>
      <c r="BA362" s="67"/>
      <c r="BB362" s="67"/>
      <c r="BC362" s="67"/>
    </row>
    <row r="363" s="48" customFormat="true" ht="15.75" hidden="true" customHeight="false" outlineLevel="0" collapsed="false">
      <c r="A363" s="124"/>
      <c r="B363" s="127" t="s">
        <v>203</v>
      </c>
      <c r="C363" s="126"/>
      <c r="D363" s="126" t="s">
        <v>102</v>
      </c>
      <c r="E363" s="120"/>
      <c r="F363" s="129"/>
      <c r="G363" s="109"/>
      <c r="H363" s="67"/>
      <c r="I363" s="108" t="n">
        <v>5</v>
      </c>
      <c r="J363" s="78" t="n">
        <v>1</v>
      </c>
      <c r="K363" s="109" t="n">
        <v>2</v>
      </c>
      <c r="L363" s="100" t="n">
        <v>45.8</v>
      </c>
      <c r="M363" s="91" t="n">
        <v>34038</v>
      </c>
      <c r="N363" s="96" t="n">
        <v>47000</v>
      </c>
      <c r="O363" s="86" t="n">
        <f aca="false">100%-P363</f>
        <v>0.98997</v>
      </c>
      <c r="P363" s="86" t="n">
        <v>0.01003</v>
      </c>
      <c r="Q363" s="98" t="n">
        <f aca="false">L363*N363</f>
        <v>2152600</v>
      </c>
      <c r="R363" s="98" t="n">
        <f aca="false">IF(N363&lt;M363,(L363*M363*O363)*N363/M363,L363*M363*O363)</f>
        <v>1543304.23</v>
      </c>
      <c r="S363" s="98" t="n">
        <f aca="false">IF(N363&lt;M363,(L363*M363*P363)*N363/M363,L363*M363*P363)</f>
        <v>15636.17</v>
      </c>
      <c r="T363" s="98" t="n">
        <f aca="false">Q363-R363-S363-U363</f>
        <v>593659.6</v>
      </c>
      <c r="U363" s="95" t="n">
        <v>0</v>
      </c>
      <c r="V363" s="84" t="n">
        <v>44561</v>
      </c>
      <c r="W363" s="67"/>
      <c r="X363" s="67" t="s">
        <v>201</v>
      </c>
      <c r="Y363" s="67"/>
      <c r="Z363" s="67"/>
      <c r="AA363" s="67"/>
      <c r="AB363" s="67"/>
      <c r="AC363" s="67"/>
      <c r="AD363" s="79" t="n">
        <f aca="false">IF(W363&gt;0,L363,0)</f>
        <v>0</v>
      </c>
      <c r="AE363" s="79" t="n">
        <f aca="false">AD363*$AE$10</f>
        <v>0</v>
      </c>
      <c r="AF363" s="79"/>
      <c r="AG363" s="79"/>
      <c r="AH363" s="79" t="n">
        <f aca="false">AE363-AI363</f>
        <v>0</v>
      </c>
      <c r="AI363" s="79" t="n">
        <f aca="false">AE363*1.003%</f>
        <v>0</v>
      </c>
      <c r="AJ363" s="79" t="n">
        <f aca="false">AK363-AE363</f>
        <v>0</v>
      </c>
      <c r="AK363" s="79" t="n">
        <f aca="false">IF(W363&gt;0,Q363,0)</f>
        <v>0</v>
      </c>
      <c r="AL363" s="79" t="n">
        <f aca="false">IF(X363&gt;0,L363,0)</f>
        <v>45.8</v>
      </c>
      <c r="AM363" s="79" t="n">
        <f aca="false">AL363*$AM$10</f>
        <v>1558940.4</v>
      </c>
      <c r="AN363" s="79" t="n">
        <f aca="false">AM363-AO363</f>
        <v>1543304.23</v>
      </c>
      <c r="AO363" s="79" t="n">
        <f aca="false">AM363*1.003%</f>
        <v>15636.17</v>
      </c>
      <c r="AP363" s="79" t="n">
        <f aca="false">AQ363-AM363</f>
        <v>593659.6</v>
      </c>
      <c r="AQ363" s="79" t="n">
        <f aca="false">IF(X363&gt;0,Q363,0)</f>
        <v>2152600</v>
      </c>
      <c r="AR363" s="67"/>
      <c r="AS363" s="67"/>
      <c r="AT363" s="67"/>
      <c r="AU363" s="67"/>
      <c r="AV363" s="67"/>
      <c r="AW363" s="124"/>
      <c r="AX363" s="67"/>
      <c r="AY363" s="67"/>
      <c r="AZ363" s="67"/>
      <c r="BA363" s="67"/>
      <c r="BB363" s="67"/>
      <c r="BC363" s="67"/>
    </row>
    <row r="364" s="48" customFormat="true" ht="15.75" hidden="true" customHeight="false" outlineLevel="0" collapsed="false">
      <c r="A364" s="124"/>
      <c r="B364" s="127" t="s">
        <v>204</v>
      </c>
      <c r="C364" s="83" t="s">
        <v>98</v>
      </c>
      <c r="D364" s="67"/>
      <c r="E364" s="120"/>
      <c r="F364" s="129"/>
      <c r="G364" s="109"/>
      <c r="H364" s="67"/>
      <c r="I364" s="108" t="n">
        <v>1</v>
      </c>
      <c r="J364" s="78" t="n">
        <v>1</v>
      </c>
      <c r="K364" s="109" t="n">
        <v>1</v>
      </c>
      <c r="L364" s="100" t="n">
        <v>19.9</v>
      </c>
      <c r="M364" s="91" t="n">
        <v>34038</v>
      </c>
      <c r="N364" s="96" t="n">
        <v>47000</v>
      </c>
      <c r="O364" s="86" t="n">
        <f aca="false">100%-P364</f>
        <v>0.98997</v>
      </c>
      <c r="P364" s="86" t="n">
        <v>0.01003</v>
      </c>
      <c r="Q364" s="98" t="n">
        <f aca="false">L364*N364</f>
        <v>935300</v>
      </c>
      <c r="R364" s="98" t="n">
        <f aca="false">IF(N364&lt;M364,(L364*M364*O364)*N364/M364,L364*M364*O364)</f>
        <v>670562.32</v>
      </c>
      <c r="S364" s="98" t="n">
        <f aca="false">IF(N364&lt;M364,(L364*M364*P364)*N364/M364,L364*M364*P364)</f>
        <v>6793.88</v>
      </c>
      <c r="T364" s="98" t="n">
        <f aca="false">Q364-R364-S364-U364</f>
        <v>257943.8</v>
      </c>
      <c r="U364" s="95" t="n">
        <v>0</v>
      </c>
      <c r="V364" s="84" t="n">
        <v>44561</v>
      </c>
      <c r="W364" s="67" t="s">
        <v>99</v>
      </c>
      <c r="X364" s="67"/>
      <c r="Y364" s="67"/>
      <c r="Z364" s="67"/>
      <c r="AA364" s="67"/>
      <c r="AB364" s="67"/>
      <c r="AC364" s="67"/>
      <c r="AD364" s="79" t="n">
        <f aca="false">IF(W364&gt;0,L364,0)</f>
        <v>19.9</v>
      </c>
      <c r="AE364" s="79" t="n">
        <f aca="false">AD364*$AE$10</f>
        <v>677356.2</v>
      </c>
      <c r="AF364" s="79"/>
      <c r="AG364" s="79"/>
      <c r="AH364" s="79" t="n">
        <f aca="false">AE364-AI364</f>
        <v>670562.32</v>
      </c>
      <c r="AI364" s="79" t="n">
        <f aca="false">AE364*1.003%</f>
        <v>6793.88</v>
      </c>
      <c r="AJ364" s="79" t="n">
        <f aca="false">AK364-AE364</f>
        <v>257943.8</v>
      </c>
      <c r="AK364" s="79" t="n">
        <f aca="false">IF(W364&gt;0,Q364,0)</f>
        <v>935300</v>
      </c>
      <c r="AL364" s="79" t="n">
        <f aca="false">IF(X364&gt;0,L364,0)</f>
        <v>0</v>
      </c>
      <c r="AM364" s="79" t="n">
        <f aca="false">AL364*$AM$10</f>
        <v>0</v>
      </c>
      <c r="AN364" s="79" t="n">
        <f aca="false">AM364-AO364</f>
        <v>0</v>
      </c>
      <c r="AO364" s="79" t="n">
        <f aca="false">AM364*1.003%</f>
        <v>0</v>
      </c>
      <c r="AP364" s="79" t="n">
        <f aca="false">AQ364-AM364</f>
        <v>0</v>
      </c>
      <c r="AQ364" s="79" t="n">
        <f aca="false">IF(X364&gt;0,Q364,0)</f>
        <v>0</v>
      </c>
      <c r="AR364" s="67"/>
      <c r="AS364" s="67"/>
      <c r="AT364" s="67"/>
      <c r="AU364" s="67"/>
      <c r="AV364" s="67"/>
      <c r="AW364" s="124"/>
      <c r="AX364" s="67"/>
      <c r="AY364" s="67"/>
      <c r="AZ364" s="67"/>
      <c r="BA364" s="67"/>
      <c r="BB364" s="67"/>
      <c r="BC364" s="67"/>
    </row>
    <row r="365" s="48" customFormat="true" ht="15.75" hidden="true" customHeight="false" outlineLevel="0" collapsed="false">
      <c r="A365" s="124"/>
      <c r="B365" s="127" t="s">
        <v>205</v>
      </c>
      <c r="C365" s="83" t="s">
        <v>98</v>
      </c>
      <c r="D365" s="67"/>
      <c r="E365" s="120"/>
      <c r="F365" s="129"/>
      <c r="G365" s="109"/>
      <c r="H365" s="67"/>
      <c r="I365" s="108" t="n">
        <v>2</v>
      </c>
      <c r="J365" s="78" t="n">
        <v>1</v>
      </c>
      <c r="K365" s="109" t="n">
        <v>1</v>
      </c>
      <c r="L365" s="100" t="n">
        <v>15.8</v>
      </c>
      <c r="M365" s="91" t="n">
        <v>34038</v>
      </c>
      <c r="N365" s="96" t="n">
        <v>47000</v>
      </c>
      <c r="O365" s="86" t="n">
        <f aca="false">100%-P365</f>
        <v>0.98997</v>
      </c>
      <c r="P365" s="86" t="n">
        <v>0.01003</v>
      </c>
      <c r="Q365" s="98" t="n">
        <f aca="false">L365*N365</f>
        <v>742600</v>
      </c>
      <c r="R365" s="98" t="n">
        <f aca="false">IF(N365&lt;M365,(L365*M365*O365)*N365/M365,L365*M365*O365)</f>
        <v>532406.26</v>
      </c>
      <c r="S365" s="98" t="n">
        <f aca="false">IF(N365&lt;M365,(L365*M365*P365)*N365/M365,L365*M365*P365)</f>
        <v>5394.14</v>
      </c>
      <c r="T365" s="98" t="n">
        <f aca="false">Q365-R365-S365-U365</f>
        <v>204799.6</v>
      </c>
      <c r="U365" s="95" t="n">
        <v>0</v>
      </c>
      <c r="V365" s="84" t="n">
        <v>44561</v>
      </c>
      <c r="W365" s="67" t="s">
        <v>99</v>
      </c>
      <c r="X365" s="67"/>
      <c r="Y365" s="67"/>
      <c r="Z365" s="67"/>
      <c r="AA365" s="67"/>
      <c r="AB365" s="67"/>
      <c r="AC365" s="67"/>
      <c r="AD365" s="79" t="n">
        <f aca="false">IF(W365&gt;0,L365,0)</f>
        <v>15.8</v>
      </c>
      <c r="AE365" s="79" t="n">
        <f aca="false">AD365*$AE$10</f>
        <v>537800.4</v>
      </c>
      <c r="AF365" s="79"/>
      <c r="AG365" s="79"/>
      <c r="AH365" s="79" t="n">
        <f aca="false">AE365-AI365</f>
        <v>532406.26</v>
      </c>
      <c r="AI365" s="79" t="n">
        <f aca="false">AE365*1.003%</f>
        <v>5394.14</v>
      </c>
      <c r="AJ365" s="79" t="n">
        <f aca="false">AK365-AE365</f>
        <v>204799.6</v>
      </c>
      <c r="AK365" s="79" t="n">
        <f aca="false">IF(W365&gt;0,Q365,0)</f>
        <v>742600</v>
      </c>
      <c r="AL365" s="79" t="n">
        <f aca="false">IF(X365&gt;0,L365,0)</f>
        <v>0</v>
      </c>
      <c r="AM365" s="79" t="n">
        <f aca="false">AL365*$AM$10</f>
        <v>0</v>
      </c>
      <c r="AN365" s="79" t="n">
        <f aca="false">AM365-AO365</f>
        <v>0</v>
      </c>
      <c r="AO365" s="79" t="n">
        <f aca="false">AM365*1.003%</f>
        <v>0</v>
      </c>
      <c r="AP365" s="79" t="n">
        <f aca="false">AQ365-AM365</f>
        <v>0</v>
      </c>
      <c r="AQ365" s="79" t="n">
        <f aca="false">IF(X365&gt;0,Q365,0)</f>
        <v>0</v>
      </c>
      <c r="AR365" s="67"/>
      <c r="AS365" s="67"/>
      <c r="AT365" s="67"/>
      <c r="AU365" s="67"/>
      <c r="AV365" s="67"/>
      <c r="AW365" s="124"/>
      <c r="AX365" s="67"/>
      <c r="AY365" s="67"/>
      <c r="AZ365" s="67"/>
      <c r="BA365" s="67"/>
      <c r="BB365" s="67"/>
      <c r="BC365" s="67"/>
    </row>
    <row r="366" s="97" customFormat="true" ht="15.75" hidden="true" customHeight="true" outlineLevel="0" collapsed="false">
      <c r="A366" s="128" t="n">
        <v>6</v>
      </c>
      <c r="B366" s="88" t="s">
        <v>206</v>
      </c>
      <c r="C366" s="111"/>
      <c r="D366" s="87"/>
      <c r="E366" s="112" t="n">
        <v>12</v>
      </c>
      <c r="F366" s="145" t="n">
        <v>898.5</v>
      </c>
      <c r="G366" s="117" t="n">
        <v>0</v>
      </c>
      <c r="H366" s="87" t="n">
        <v>0</v>
      </c>
      <c r="I366" s="115" t="n">
        <f aca="false">SUM(I367:I378)</f>
        <v>23</v>
      </c>
      <c r="J366" s="115" t="n">
        <f aca="false">SUM(J367:J378)</f>
        <v>12</v>
      </c>
      <c r="K366" s="115" t="n">
        <f aca="false">SUM(K367:K378)</f>
        <v>32</v>
      </c>
      <c r="L366" s="113" t="n">
        <f aca="false">SUM(L367:L378)</f>
        <v>898.5</v>
      </c>
      <c r="M366" s="116"/>
      <c r="N366" s="117"/>
      <c r="O366" s="116"/>
      <c r="P366" s="116"/>
      <c r="Q366" s="113" t="n">
        <f aca="false">SUM(Q367:Q378)</f>
        <v>42229500</v>
      </c>
      <c r="R366" s="113" t="n">
        <f aca="false">SUM(R367:R378)</f>
        <v>30276394.07</v>
      </c>
      <c r="S366" s="113" t="n">
        <f aca="false">SUM(S367:S378)</f>
        <v>306748.93</v>
      </c>
      <c r="T366" s="113" t="n">
        <f aca="false">SUM(T367:T378)</f>
        <v>11646357</v>
      </c>
      <c r="U366" s="113" t="n">
        <f aca="false">SUM(U367:U378)</f>
        <v>0</v>
      </c>
      <c r="V366" s="84" t="n">
        <v>44561</v>
      </c>
      <c r="W366" s="87"/>
      <c r="X366" s="87"/>
      <c r="Y366" s="87"/>
      <c r="Z366" s="87"/>
      <c r="AA366" s="87"/>
      <c r="AB366" s="87"/>
      <c r="AC366" s="87"/>
      <c r="AD366" s="113" t="n">
        <f aca="false">SUM(AD367:AD378)</f>
        <v>898.5</v>
      </c>
      <c r="AE366" s="79" t="n">
        <f aca="false">AD366*$AE$10</f>
        <v>30583143</v>
      </c>
      <c r="AF366" s="79"/>
      <c r="AG366" s="79"/>
      <c r="AH366" s="79" t="n">
        <f aca="false">AE366-AI366</f>
        <v>30276394.08</v>
      </c>
      <c r="AI366" s="79" t="n">
        <f aca="false">AE366*1.003%</f>
        <v>306748.92</v>
      </c>
      <c r="AJ366" s="79" t="n">
        <f aca="false">AK366-AE366</f>
        <v>11646357</v>
      </c>
      <c r="AK366" s="113" t="n">
        <f aca="false">SUM(AK367:AK378)</f>
        <v>42229500</v>
      </c>
      <c r="AL366" s="113" t="n">
        <f aca="false">SUM(AL367:AL378)</f>
        <v>0</v>
      </c>
      <c r="AM366" s="79" t="n">
        <f aca="false">AL366*$AM$10</f>
        <v>0</v>
      </c>
      <c r="AN366" s="79" t="n">
        <f aca="false">AM366-AO366</f>
        <v>0</v>
      </c>
      <c r="AO366" s="79" t="n">
        <f aca="false">AM366*1.003%</f>
        <v>0</v>
      </c>
      <c r="AP366" s="79" t="n">
        <f aca="false">AQ366-AM366</f>
        <v>0</v>
      </c>
      <c r="AQ366" s="113" t="n">
        <f aca="false">SUM(AQ367:AQ378)</f>
        <v>0</v>
      </c>
      <c r="AR366" s="113" t="n">
        <f aca="false">SUM(AR367:AR378)</f>
        <v>0</v>
      </c>
      <c r="AS366" s="113" t="n">
        <f aca="false">SUM(AS367:AS378)</f>
        <v>0</v>
      </c>
      <c r="AT366" s="113" t="n">
        <f aca="false">SUM(AT367:AT378)</f>
        <v>0</v>
      </c>
      <c r="AU366" s="113" t="n">
        <f aca="false">SUM(AU367:AU378)</f>
        <v>0</v>
      </c>
      <c r="AV366" s="113" t="n">
        <f aca="false">SUM(AV367:AV378)</f>
        <v>0</v>
      </c>
      <c r="AW366" s="113" t="n">
        <f aca="false">SUM(AW367:AW378)</f>
        <v>0</v>
      </c>
      <c r="AX366" s="113" t="n">
        <f aca="false">SUM(AX367:AX378)</f>
        <v>0</v>
      </c>
      <c r="AY366" s="113" t="n">
        <f aca="false">SUM(AY367:AY378)</f>
        <v>0</v>
      </c>
      <c r="AZ366" s="113" t="n">
        <f aca="false">SUM(AZ367:AZ378)</f>
        <v>0</v>
      </c>
      <c r="BA366" s="87"/>
      <c r="BB366" s="87"/>
      <c r="BC366" s="87"/>
    </row>
    <row r="367" s="48" customFormat="true" ht="15.75" hidden="true" customHeight="false" outlineLevel="0" collapsed="false">
      <c r="A367" s="124"/>
      <c r="B367" s="119" t="s">
        <v>97</v>
      </c>
      <c r="C367" s="83" t="s">
        <v>98</v>
      </c>
      <c r="D367" s="67"/>
      <c r="E367" s="120"/>
      <c r="F367" s="129"/>
      <c r="G367" s="109"/>
      <c r="H367" s="67"/>
      <c r="I367" s="123" t="n">
        <v>1</v>
      </c>
      <c r="J367" s="78" t="n">
        <v>1</v>
      </c>
      <c r="K367" s="109" t="n">
        <v>2</v>
      </c>
      <c r="L367" s="79" t="n">
        <v>63</v>
      </c>
      <c r="M367" s="91" t="n">
        <v>34038</v>
      </c>
      <c r="N367" s="96" t="n">
        <v>47000</v>
      </c>
      <c r="O367" s="86" t="n">
        <f aca="false">100%-P367</f>
        <v>0.98997</v>
      </c>
      <c r="P367" s="86" t="n">
        <v>0.01003</v>
      </c>
      <c r="Q367" s="98" t="n">
        <f aca="false">L367*N367</f>
        <v>2961000</v>
      </c>
      <c r="R367" s="98" t="n">
        <f aca="false">IF(N367&lt;M367,(L367*M367*O367)*N367/M367,L367*M367*O367)</f>
        <v>2122885.73</v>
      </c>
      <c r="S367" s="98" t="n">
        <f aca="false">IF(N367&lt;M367,(L367*M367*P367)*N367/M367,L367*M367*P367)</f>
        <v>21508.27</v>
      </c>
      <c r="T367" s="98" t="n">
        <f aca="false">Q367-R367-S367-U367</f>
        <v>816606</v>
      </c>
      <c r="U367" s="95" t="n">
        <v>0</v>
      </c>
      <c r="V367" s="84" t="n">
        <v>44561</v>
      </c>
      <c r="W367" s="67" t="s">
        <v>99</v>
      </c>
      <c r="X367" s="67"/>
      <c r="Y367" s="67"/>
      <c r="Z367" s="67"/>
      <c r="AA367" s="67"/>
      <c r="AB367" s="67"/>
      <c r="AC367" s="67"/>
      <c r="AD367" s="79" t="n">
        <f aca="false">IF(W367&gt;0,L367,0)</f>
        <v>63</v>
      </c>
      <c r="AE367" s="79" t="n">
        <f aca="false">AD367*$AE$10</f>
        <v>2144394</v>
      </c>
      <c r="AF367" s="79"/>
      <c r="AG367" s="79"/>
      <c r="AH367" s="79" t="n">
        <f aca="false">AE367-AI367</f>
        <v>2122885.73</v>
      </c>
      <c r="AI367" s="79" t="n">
        <f aca="false">AE367*1.003%</f>
        <v>21508.27</v>
      </c>
      <c r="AJ367" s="79" t="n">
        <f aca="false">AK367-AE367</f>
        <v>816606</v>
      </c>
      <c r="AK367" s="79" t="n">
        <f aca="false">IF(W367&gt;0,Q367,0)</f>
        <v>2961000</v>
      </c>
      <c r="AL367" s="79" t="n">
        <f aca="false">IF(X367&gt;0,L367,0)</f>
        <v>0</v>
      </c>
      <c r="AM367" s="79" t="n">
        <f aca="false">AL367*$AM$10</f>
        <v>0</v>
      </c>
      <c r="AN367" s="79" t="n">
        <f aca="false">AM367-AO367</f>
        <v>0</v>
      </c>
      <c r="AO367" s="79" t="n">
        <f aca="false">AM367*1.003%</f>
        <v>0</v>
      </c>
      <c r="AP367" s="79" t="n">
        <f aca="false">AQ367-AM367</f>
        <v>0</v>
      </c>
      <c r="AQ367" s="79" t="n">
        <f aca="false">IF(X367&gt;0,Q367,0)</f>
        <v>0</v>
      </c>
      <c r="AR367" s="67"/>
      <c r="AS367" s="67"/>
      <c r="AT367" s="67"/>
      <c r="AU367" s="67"/>
      <c r="AV367" s="67"/>
      <c r="AW367" s="124"/>
      <c r="AX367" s="67"/>
      <c r="AY367" s="67"/>
      <c r="AZ367" s="67"/>
      <c r="BA367" s="67"/>
      <c r="BB367" s="67"/>
      <c r="BC367" s="67"/>
    </row>
    <row r="368" s="48" customFormat="true" ht="15.75" hidden="true" customHeight="false" outlineLevel="0" collapsed="false">
      <c r="A368" s="124"/>
      <c r="B368" s="119" t="s">
        <v>100</v>
      </c>
      <c r="C368" s="83" t="s">
        <v>98</v>
      </c>
      <c r="D368" s="67"/>
      <c r="E368" s="120"/>
      <c r="F368" s="129"/>
      <c r="G368" s="109"/>
      <c r="H368" s="67"/>
      <c r="I368" s="123" t="n">
        <v>1</v>
      </c>
      <c r="J368" s="78" t="n">
        <v>1</v>
      </c>
      <c r="K368" s="109" t="n">
        <v>3</v>
      </c>
      <c r="L368" s="79" t="n">
        <v>80.1</v>
      </c>
      <c r="M368" s="91" t="n">
        <v>34038</v>
      </c>
      <c r="N368" s="96" t="n">
        <v>47000</v>
      </c>
      <c r="O368" s="86" t="n">
        <f aca="false">100%-P368</f>
        <v>0.98997</v>
      </c>
      <c r="P368" s="86" t="n">
        <v>0.01003</v>
      </c>
      <c r="Q368" s="98" t="n">
        <f aca="false">L368*N368</f>
        <v>3764700</v>
      </c>
      <c r="R368" s="98" t="n">
        <f aca="false">IF(N368&lt;M368,(L368*M368*O368)*N368/M368,L368*M368*O368)</f>
        <v>2699097.57</v>
      </c>
      <c r="S368" s="98" t="n">
        <f aca="false">IF(N368&lt;M368,(L368*M368*P368)*N368/M368,L368*M368*P368)</f>
        <v>27346.23</v>
      </c>
      <c r="T368" s="98" t="n">
        <f aca="false">Q368-R368-S368-U368</f>
        <v>1038256.2</v>
      </c>
      <c r="U368" s="95" t="n">
        <v>0</v>
      </c>
      <c r="V368" s="84" t="n">
        <v>44561</v>
      </c>
      <c r="W368" s="67" t="s">
        <v>99</v>
      </c>
      <c r="X368" s="67"/>
      <c r="Y368" s="67"/>
      <c r="Z368" s="67"/>
      <c r="AA368" s="67"/>
      <c r="AB368" s="67"/>
      <c r="AC368" s="67"/>
      <c r="AD368" s="79" t="n">
        <f aca="false">IF(W368&gt;0,L368,0)</f>
        <v>80.1</v>
      </c>
      <c r="AE368" s="79" t="n">
        <f aca="false">AD368*$AE$10</f>
        <v>2726443.8</v>
      </c>
      <c r="AF368" s="79"/>
      <c r="AG368" s="79"/>
      <c r="AH368" s="79" t="n">
        <f aca="false">AE368-AI368</f>
        <v>2699097.57</v>
      </c>
      <c r="AI368" s="79" t="n">
        <f aca="false">AE368*1.003%</f>
        <v>27346.23</v>
      </c>
      <c r="AJ368" s="79" t="n">
        <f aca="false">AK368-AE368</f>
        <v>1038256.2</v>
      </c>
      <c r="AK368" s="79" t="n">
        <f aca="false">IF(W368&gt;0,Q368,0)</f>
        <v>3764700</v>
      </c>
      <c r="AL368" s="79" t="n">
        <f aca="false">IF(X368&gt;0,L368,0)</f>
        <v>0</v>
      </c>
      <c r="AM368" s="79" t="n">
        <f aca="false">AL368*$AM$10</f>
        <v>0</v>
      </c>
      <c r="AN368" s="79" t="n">
        <f aca="false">AM368-AO368</f>
        <v>0</v>
      </c>
      <c r="AO368" s="79" t="n">
        <f aca="false">AM368*1.003%</f>
        <v>0</v>
      </c>
      <c r="AP368" s="79" t="n">
        <f aca="false">AQ368-AM368</f>
        <v>0</v>
      </c>
      <c r="AQ368" s="79" t="n">
        <f aca="false">IF(X368&gt;0,Q368,0)</f>
        <v>0</v>
      </c>
      <c r="AR368" s="67"/>
      <c r="AS368" s="67"/>
      <c r="AT368" s="67"/>
      <c r="AU368" s="67"/>
      <c r="AV368" s="67"/>
      <c r="AW368" s="124"/>
      <c r="AX368" s="67"/>
      <c r="AY368" s="67"/>
      <c r="AZ368" s="67"/>
      <c r="BA368" s="67"/>
      <c r="BB368" s="67"/>
      <c r="BC368" s="67"/>
    </row>
    <row r="369" s="48" customFormat="true" ht="15.75" hidden="true" customHeight="false" outlineLevel="0" collapsed="false">
      <c r="A369" s="124"/>
      <c r="B369" s="127" t="s">
        <v>101</v>
      </c>
      <c r="C369" s="83" t="s">
        <v>98</v>
      </c>
      <c r="D369" s="67"/>
      <c r="E369" s="120"/>
      <c r="F369" s="129"/>
      <c r="G369" s="109"/>
      <c r="H369" s="67"/>
      <c r="I369" s="123" t="n">
        <v>1</v>
      </c>
      <c r="J369" s="78" t="n">
        <v>1</v>
      </c>
      <c r="K369" s="109" t="n">
        <v>3</v>
      </c>
      <c r="L369" s="79" t="n">
        <v>83.2</v>
      </c>
      <c r="M369" s="91" t="n">
        <v>34038</v>
      </c>
      <c r="N369" s="96" t="n">
        <v>47000</v>
      </c>
      <c r="O369" s="86" t="n">
        <f aca="false">100%-P369</f>
        <v>0.98997</v>
      </c>
      <c r="P369" s="86" t="n">
        <v>0.01003</v>
      </c>
      <c r="Q369" s="98" t="n">
        <f aca="false">L369*N369</f>
        <v>3910400</v>
      </c>
      <c r="R369" s="98" t="n">
        <f aca="false">IF(N369&lt;M369,(L369*M369*O369)*N369/M369,L369*M369*O369)</f>
        <v>2803557.03</v>
      </c>
      <c r="S369" s="98" t="n">
        <f aca="false">IF(N369&lt;M369,(L369*M369*P369)*N369/M369,L369*M369*P369)</f>
        <v>28404.57</v>
      </c>
      <c r="T369" s="98" t="n">
        <f aca="false">Q369-R369-S369-U369</f>
        <v>1078438.4</v>
      </c>
      <c r="U369" s="95" t="n">
        <v>0</v>
      </c>
      <c r="V369" s="84" t="n">
        <v>44561</v>
      </c>
      <c r="W369" s="67" t="s">
        <v>99</v>
      </c>
      <c r="X369" s="67"/>
      <c r="Y369" s="67"/>
      <c r="Z369" s="67"/>
      <c r="AA369" s="67"/>
      <c r="AB369" s="67"/>
      <c r="AC369" s="67"/>
      <c r="AD369" s="79" t="n">
        <f aca="false">IF(W369&gt;0,L369,0)</f>
        <v>83.2</v>
      </c>
      <c r="AE369" s="79" t="n">
        <f aca="false">AD369*$AE$10</f>
        <v>2831961.6</v>
      </c>
      <c r="AF369" s="79"/>
      <c r="AG369" s="79"/>
      <c r="AH369" s="79" t="n">
        <f aca="false">AE369-AI369</f>
        <v>2803557.03</v>
      </c>
      <c r="AI369" s="79" t="n">
        <f aca="false">AE369*1.003%</f>
        <v>28404.57</v>
      </c>
      <c r="AJ369" s="79" t="n">
        <f aca="false">AK369-AE369</f>
        <v>1078438.4</v>
      </c>
      <c r="AK369" s="79" t="n">
        <f aca="false">IF(W369&gt;0,Q369,0)</f>
        <v>3910400</v>
      </c>
      <c r="AL369" s="79" t="n">
        <f aca="false">IF(X369&gt;0,L369,0)</f>
        <v>0</v>
      </c>
      <c r="AM369" s="79" t="n">
        <f aca="false">AL369*$AM$10</f>
        <v>0</v>
      </c>
      <c r="AN369" s="79" t="n">
        <f aca="false">AM369-AO369</f>
        <v>0</v>
      </c>
      <c r="AO369" s="79" t="n">
        <f aca="false">AM369*1.003%</f>
        <v>0</v>
      </c>
      <c r="AP369" s="79" t="n">
        <f aca="false">AQ369-AM369</f>
        <v>0</v>
      </c>
      <c r="AQ369" s="79" t="n">
        <f aca="false">IF(X369&gt;0,Q369,0)</f>
        <v>0</v>
      </c>
      <c r="AR369" s="67"/>
      <c r="AS369" s="67"/>
      <c r="AT369" s="67"/>
      <c r="AU369" s="67"/>
      <c r="AV369" s="67"/>
      <c r="AW369" s="124"/>
      <c r="AX369" s="67"/>
      <c r="AY369" s="67"/>
      <c r="AZ369" s="67"/>
      <c r="BA369" s="67"/>
      <c r="BB369" s="67"/>
      <c r="BC369" s="67"/>
    </row>
    <row r="370" s="48" customFormat="true" ht="15.75" hidden="true" customHeight="false" outlineLevel="0" collapsed="false">
      <c r="A370" s="124"/>
      <c r="B370" s="127" t="s">
        <v>103</v>
      </c>
      <c r="C370" s="83" t="s">
        <v>98</v>
      </c>
      <c r="D370" s="67"/>
      <c r="E370" s="120"/>
      <c r="F370" s="129"/>
      <c r="G370" s="109"/>
      <c r="H370" s="67"/>
      <c r="I370" s="123" t="n">
        <v>1</v>
      </c>
      <c r="J370" s="78" t="n">
        <v>1</v>
      </c>
      <c r="K370" s="109" t="n">
        <v>2</v>
      </c>
      <c r="L370" s="79" t="n">
        <v>62.1</v>
      </c>
      <c r="M370" s="91" t="n">
        <v>34038</v>
      </c>
      <c r="N370" s="96" t="n">
        <v>47000</v>
      </c>
      <c r="O370" s="86" t="n">
        <f aca="false">100%-P370</f>
        <v>0.98997</v>
      </c>
      <c r="P370" s="86" t="n">
        <v>0.01003</v>
      </c>
      <c r="Q370" s="98" t="n">
        <f aca="false">L370*N370</f>
        <v>2918700</v>
      </c>
      <c r="R370" s="98" t="n">
        <f aca="false">IF(N370&lt;M370,(L370*M370*O370)*N370/M370,L370*M370*O370)</f>
        <v>2092558.79</v>
      </c>
      <c r="S370" s="98" t="n">
        <f aca="false">IF(N370&lt;M370,(L370*M370*P370)*N370/M370,L370*M370*P370)</f>
        <v>21201.01</v>
      </c>
      <c r="T370" s="98" t="n">
        <f aca="false">Q370-R370-S370-U370</f>
        <v>804940.2</v>
      </c>
      <c r="U370" s="95" t="n">
        <v>0</v>
      </c>
      <c r="V370" s="84" t="n">
        <v>44561</v>
      </c>
      <c r="W370" s="67" t="s">
        <v>99</v>
      </c>
      <c r="X370" s="67"/>
      <c r="Y370" s="67"/>
      <c r="Z370" s="67"/>
      <c r="AA370" s="67"/>
      <c r="AB370" s="67"/>
      <c r="AC370" s="67"/>
      <c r="AD370" s="79" t="n">
        <f aca="false">IF(W370&gt;0,L370,0)</f>
        <v>62.1</v>
      </c>
      <c r="AE370" s="79" t="n">
        <f aca="false">AD370*$AE$10</f>
        <v>2113759.8</v>
      </c>
      <c r="AF370" s="79"/>
      <c r="AG370" s="79"/>
      <c r="AH370" s="79" t="n">
        <f aca="false">AE370-AI370</f>
        <v>2092558.79</v>
      </c>
      <c r="AI370" s="79" t="n">
        <f aca="false">AE370*1.003%</f>
        <v>21201.01</v>
      </c>
      <c r="AJ370" s="79" t="n">
        <f aca="false">AK370-AE370</f>
        <v>804940.2</v>
      </c>
      <c r="AK370" s="79" t="n">
        <f aca="false">IF(W370&gt;0,Q370,0)</f>
        <v>2918700</v>
      </c>
      <c r="AL370" s="79" t="n">
        <f aca="false">IF(X370&gt;0,L370,0)</f>
        <v>0</v>
      </c>
      <c r="AM370" s="79" t="n">
        <f aca="false">AL370*$AM$10</f>
        <v>0</v>
      </c>
      <c r="AN370" s="79" t="n">
        <f aca="false">AM370-AO370</f>
        <v>0</v>
      </c>
      <c r="AO370" s="79" t="n">
        <f aca="false">AM370*1.003%</f>
        <v>0</v>
      </c>
      <c r="AP370" s="79" t="n">
        <f aca="false">AQ370-AM370</f>
        <v>0</v>
      </c>
      <c r="AQ370" s="79" t="n">
        <f aca="false">IF(X370&gt;0,Q370,0)</f>
        <v>0</v>
      </c>
      <c r="AR370" s="67"/>
      <c r="AS370" s="67"/>
      <c r="AT370" s="67"/>
      <c r="AU370" s="67"/>
      <c r="AV370" s="67"/>
      <c r="AW370" s="124"/>
      <c r="AX370" s="67"/>
      <c r="AY370" s="67"/>
      <c r="AZ370" s="67"/>
      <c r="BA370" s="67"/>
      <c r="BB370" s="67"/>
      <c r="BC370" s="67"/>
    </row>
    <row r="371" s="48" customFormat="true" ht="15.75" hidden="true" customHeight="false" outlineLevel="0" collapsed="false">
      <c r="A371" s="124"/>
      <c r="B371" s="127" t="s">
        <v>104</v>
      </c>
      <c r="C371" s="83" t="s">
        <v>98</v>
      </c>
      <c r="D371" s="67"/>
      <c r="E371" s="120"/>
      <c r="F371" s="129"/>
      <c r="G371" s="109"/>
      <c r="H371" s="67"/>
      <c r="I371" s="123" t="n">
        <v>1</v>
      </c>
      <c r="J371" s="78" t="n">
        <v>1</v>
      </c>
      <c r="K371" s="109" t="n">
        <v>3</v>
      </c>
      <c r="L371" s="79" t="n">
        <v>80.4</v>
      </c>
      <c r="M371" s="91" t="n">
        <v>34038</v>
      </c>
      <c r="N371" s="96" t="n">
        <v>47000</v>
      </c>
      <c r="O371" s="86" t="n">
        <f aca="false">100%-P371</f>
        <v>0.98997</v>
      </c>
      <c r="P371" s="86" t="n">
        <v>0.01003</v>
      </c>
      <c r="Q371" s="98" t="n">
        <f aca="false">L371*N371</f>
        <v>3778800</v>
      </c>
      <c r="R371" s="98" t="n">
        <f aca="false">IF(N371&lt;M371,(L371*M371*O371)*N371/M371,L371*M371*O371)</f>
        <v>2709206.55</v>
      </c>
      <c r="S371" s="98" t="n">
        <f aca="false">IF(N371&lt;M371,(L371*M371*P371)*N371/M371,L371*M371*P371)</f>
        <v>27448.65</v>
      </c>
      <c r="T371" s="98" t="n">
        <f aca="false">Q371-R371-S371-U371</f>
        <v>1042144.8</v>
      </c>
      <c r="U371" s="95" t="n">
        <v>0</v>
      </c>
      <c r="V371" s="84" t="n">
        <v>44561</v>
      </c>
      <c r="W371" s="67" t="s">
        <v>99</v>
      </c>
      <c r="X371" s="67"/>
      <c r="Y371" s="67"/>
      <c r="Z371" s="67"/>
      <c r="AA371" s="67"/>
      <c r="AB371" s="67"/>
      <c r="AC371" s="67"/>
      <c r="AD371" s="79" t="n">
        <f aca="false">IF(W371&gt;0,L371,0)</f>
        <v>80.4</v>
      </c>
      <c r="AE371" s="79" t="n">
        <f aca="false">AD371*$AE$10</f>
        <v>2736655.2</v>
      </c>
      <c r="AF371" s="79"/>
      <c r="AG371" s="79"/>
      <c r="AH371" s="79" t="n">
        <f aca="false">AE371-AI371</f>
        <v>2709206.55</v>
      </c>
      <c r="AI371" s="79" t="n">
        <f aca="false">AE371*1.003%</f>
        <v>27448.65</v>
      </c>
      <c r="AJ371" s="79" t="n">
        <f aca="false">AK371-AE371</f>
        <v>1042144.8</v>
      </c>
      <c r="AK371" s="79" t="n">
        <f aca="false">IF(W371&gt;0,Q371,0)</f>
        <v>3778800</v>
      </c>
      <c r="AL371" s="79" t="n">
        <f aca="false">IF(X371&gt;0,L371,0)</f>
        <v>0</v>
      </c>
      <c r="AM371" s="79" t="n">
        <f aca="false">AL371*$AM$10</f>
        <v>0</v>
      </c>
      <c r="AN371" s="79" t="n">
        <f aca="false">AM371-AO371</f>
        <v>0</v>
      </c>
      <c r="AO371" s="79" t="n">
        <f aca="false">AM371*1.003%</f>
        <v>0</v>
      </c>
      <c r="AP371" s="79" t="n">
        <f aca="false">AQ371-AM371</f>
        <v>0</v>
      </c>
      <c r="AQ371" s="79" t="n">
        <f aca="false">IF(X371&gt;0,Q371,0)</f>
        <v>0</v>
      </c>
      <c r="AR371" s="67"/>
      <c r="AS371" s="67"/>
      <c r="AT371" s="67"/>
      <c r="AU371" s="67"/>
      <c r="AV371" s="67"/>
      <c r="AW371" s="124"/>
      <c r="AX371" s="67"/>
      <c r="AY371" s="67"/>
      <c r="AZ371" s="67"/>
      <c r="BA371" s="67"/>
      <c r="BB371" s="67"/>
      <c r="BC371" s="67"/>
    </row>
    <row r="372" s="48" customFormat="true" ht="15.75" hidden="true" customHeight="false" outlineLevel="0" collapsed="false">
      <c r="A372" s="124"/>
      <c r="B372" s="127" t="s">
        <v>105</v>
      </c>
      <c r="C372" s="83" t="s">
        <v>98</v>
      </c>
      <c r="D372" s="67"/>
      <c r="E372" s="120"/>
      <c r="F372" s="129"/>
      <c r="G372" s="109"/>
      <c r="H372" s="67"/>
      <c r="I372" s="123" t="n">
        <v>2</v>
      </c>
      <c r="J372" s="78" t="n">
        <v>1</v>
      </c>
      <c r="K372" s="109" t="n">
        <v>3</v>
      </c>
      <c r="L372" s="79" t="n">
        <v>83.4</v>
      </c>
      <c r="M372" s="91" t="n">
        <v>34038</v>
      </c>
      <c r="N372" s="96" t="n">
        <v>47000</v>
      </c>
      <c r="O372" s="86" t="n">
        <f aca="false">100%-P372</f>
        <v>0.98997</v>
      </c>
      <c r="P372" s="86" t="n">
        <v>0.01003</v>
      </c>
      <c r="Q372" s="98" t="n">
        <f aca="false">L372*N372</f>
        <v>3919800</v>
      </c>
      <c r="R372" s="98" t="n">
        <f aca="false">IF(N372&lt;M372,(L372*M372*O372)*N372/M372,L372*M372*O372)</f>
        <v>2810296.34</v>
      </c>
      <c r="S372" s="98" t="n">
        <f aca="false">IF(N372&lt;M372,(L372*M372*P372)*N372/M372,L372*M372*P372)</f>
        <v>28472.86</v>
      </c>
      <c r="T372" s="98" t="n">
        <f aca="false">Q372-R372-S372-U372</f>
        <v>1081030.8</v>
      </c>
      <c r="U372" s="95" t="n">
        <v>0</v>
      </c>
      <c r="V372" s="84" t="n">
        <v>44561</v>
      </c>
      <c r="W372" s="67" t="s">
        <v>99</v>
      </c>
      <c r="X372" s="67"/>
      <c r="Y372" s="67"/>
      <c r="Z372" s="67"/>
      <c r="AA372" s="67"/>
      <c r="AB372" s="67"/>
      <c r="AC372" s="67"/>
      <c r="AD372" s="79" t="n">
        <f aca="false">IF(W372&gt;0,L372,0)</f>
        <v>83.4</v>
      </c>
      <c r="AE372" s="79" t="n">
        <f aca="false">AD372*$AE$10</f>
        <v>2838769.2</v>
      </c>
      <c r="AF372" s="79"/>
      <c r="AG372" s="79"/>
      <c r="AH372" s="79" t="n">
        <f aca="false">AE372-AI372</f>
        <v>2810296.34</v>
      </c>
      <c r="AI372" s="79" t="n">
        <f aca="false">AE372*1.003%</f>
        <v>28472.86</v>
      </c>
      <c r="AJ372" s="79" t="n">
        <f aca="false">AK372-AE372</f>
        <v>1081030.8</v>
      </c>
      <c r="AK372" s="79" t="n">
        <f aca="false">IF(W372&gt;0,Q372,0)</f>
        <v>3919800</v>
      </c>
      <c r="AL372" s="79" t="n">
        <f aca="false">IF(X372&gt;0,L372,0)</f>
        <v>0</v>
      </c>
      <c r="AM372" s="79" t="n">
        <f aca="false">AL372*$AM$10</f>
        <v>0</v>
      </c>
      <c r="AN372" s="79" t="n">
        <f aca="false">AM372-AO372</f>
        <v>0</v>
      </c>
      <c r="AO372" s="79" t="n">
        <f aca="false">AM372*1.003%</f>
        <v>0</v>
      </c>
      <c r="AP372" s="79" t="n">
        <f aca="false">AQ372-AM372</f>
        <v>0</v>
      </c>
      <c r="AQ372" s="79" t="n">
        <f aca="false">IF(X372&gt;0,Q372,0)</f>
        <v>0</v>
      </c>
      <c r="AR372" s="67"/>
      <c r="AS372" s="67"/>
      <c r="AT372" s="67"/>
      <c r="AU372" s="67"/>
      <c r="AV372" s="67"/>
      <c r="AW372" s="124"/>
      <c r="AX372" s="67"/>
      <c r="AY372" s="67"/>
      <c r="AZ372" s="67"/>
      <c r="BA372" s="67"/>
      <c r="BB372" s="67"/>
      <c r="BC372" s="67"/>
    </row>
    <row r="373" s="48" customFormat="true" ht="15.75" hidden="true" customHeight="false" outlineLevel="0" collapsed="false">
      <c r="A373" s="124"/>
      <c r="B373" s="127" t="s">
        <v>106</v>
      </c>
      <c r="C373" s="83" t="s">
        <v>98</v>
      </c>
      <c r="D373" s="67"/>
      <c r="E373" s="120"/>
      <c r="F373" s="129"/>
      <c r="G373" s="109"/>
      <c r="H373" s="67"/>
      <c r="I373" s="123" t="n">
        <v>3</v>
      </c>
      <c r="J373" s="78" t="n">
        <v>1</v>
      </c>
      <c r="K373" s="109" t="n">
        <v>3</v>
      </c>
      <c r="L373" s="79" t="n">
        <v>83.9</v>
      </c>
      <c r="M373" s="91" t="n">
        <v>34038</v>
      </c>
      <c r="N373" s="96" t="n">
        <v>47000</v>
      </c>
      <c r="O373" s="86" t="n">
        <f aca="false">100%-P373</f>
        <v>0.98997</v>
      </c>
      <c r="P373" s="86" t="n">
        <v>0.01003</v>
      </c>
      <c r="Q373" s="98" t="n">
        <f aca="false">L373*N373</f>
        <v>3943300</v>
      </c>
      <c r="R373" s="98" t="n">
        <f aca="false">IF(N373&lt;M373,(L373*M373*O373)*N373/M373,L373*M373*O373)</f>
        <v>2827144.64</v>
      </c>
      <c r="S373" s="98" t="n">
        <f aca="false">IF(N373&lt;M373,(L373*M373*P373)*N373/M373,L373*M373*P373)</f>
        <v>28643.56</v>
      </c>
      <c r="T373" s="98" t="n">
        <f aca="false">Q373-R373-S373-U373</f>
        <v>1087511.8</v>
      </c>
      <c r="U373" s="95" t="n">
        <v>0</v>
      </c>
      <c r="V373" s="84" t="n">
        <v>44561</v>
      </c>
      <c r="W373" s="67" t="s">
        <v>99</v>
      </c>
      <c r="X373" s="67"/>
      <c r="Y373" s="67"/>
      <c r="Z373" s="67"/>
      <c r="AA373" s="67"/>
      <c r="AB373" s="67"/>
      <c r="AC373" s="67"/>
      <c r="AD373" s="79" t="n">
        <f aca="false">IF(W373&gt;0,L373,0)</f>
        <v>83.9</v>
      </c>
      <c r="AE373" s="79" t="n">
        <f aca="false">AD373*$AE$10</f>
        <v>2855788.2</v>
      </c>
      <c r="AF373" s="79"/>
      <c r="AG373" s="79"/>
      <c r="AH373" s="79" t="n">
        <f aca="false">AE373-AI373</f>
        <v>2827144.64</v>
      </c>
      <c r="AI373" s="79" t="n">
        <f aca="false">AE373*1.003%</f>
        <v>28643.56</v>
      </c>
      <c r="AJ373" s="79" t="n">
        <f aca="false">AK373-AE373</f>
        <v>1087511.8</v>
      </c>
      <c r="AK373" s="79" t="n">
        <f aca="false">IF(W373&gt;0,Q373,0)</f>
        <v>3943300</v>
      </c>
      <c r="AL373" s="79" t="n">
        <f aca="false">IF(X373&gt;0,L373,0)</f>
        <v>0</v>
      </c>
      <c r="AM373" s="79" t="n">
        <f aca="false">AL373*$AM$10</f>
        <v>0</v>
      </c>
      <c r="AN373" s="79" t="n">
        <f aca="false">AM373-AO373</f>
        <v>0</v>
      </c>
      <c r="AO373" s="79" t="n">
        <f aca="false">AM373*1.003%</f>
        <v>0</v>
      </c>
      <c r="AP373" s="79" t="n">
        <f aca="false">AQ373-AM373</f>
        <v>0</v>
      </c>
      <c r="AQ373" s="79" t="n">
        <f aca="false">IF(X373&gt;0,Q373,0)</f>
        <v>0</v>
      </c>
      <c r="AR373" s="67"/>
      <c r="AS373" s="67"/>
      <c r="AT373" s="67"/>
      <c r="AU373" s="67"/>
      <c r="AV373" s="67"/>
      <c r="AW373" s="124"/>
      <c r="AX373" s="67"/>
      <c r="AY373" s="67"/>
      <c r="AZ373" s="67"/>
      <c r="BA373" s="67"/>
      <c r="BB373" s="67"/>
      <c r="BC373" s="67"/>
    </row>
    <row r="374" s="48" customFormat="true" ht="15.75" hidden="true" customHeight="false" outlineLevel="0" collapsed="false">
      <c r="A374" s="124"/>
      <c r="B374" s="127" t="s">
        <v>107</v>
      </c>
      <c r="C374" s="83" t="s">
        <v>98</v>
      </c>
      <c r="D374" s="67"/>
      <c r="E374" s="120"/>
      <c r="F374" s="129"/>
      <c r="G374" s="109"/>
      <c r="H374" s="67"/>
      <c r="I374" s="123" t="n">
        <v>3</v>
      </c>
      <c r="J374" s="78" t="n">
        <v>1</v>
      </c>
      <c r="K374" s="109" t="n">
        <v>3</v>
      </c>
      <c r="L374" s="79" t="n">
        <v>79.8</v>
      </c>
      <c r="M374" s="91" t="n">
        <v>34038</v>
      </c>
      <c r="N374" s="96" t="n">
        <v>47000</v>
      </c>
      <c r="O374" s="86" t="n">
        <f aca="false">100%-P374</f>
        <v>0.98997</v>
      </c>
      <c r="P374" s="86" t="n">
        <v>0.01003</v>
      </c>
      <c r="Q374" s="98" t="n">
        <f aca="false">L374*N374</f>
        <v>3750600</v>
      </c>
      <c r="R374" s="98" t="n">
        <f aca="false">IF(N374&lt;M374,(L374*M374*O374)*N374/M374,L374*M374*O374)</f>
        <v>2688988.59</v>
      </c>
      <c r="S374" s="98" t="n">
        <f aca="false">IF(N374&lt;M374,(L374*M374*P374)*N374/M374,L374*M374*P374)</f>
        <v>27243.81</v>
      </c>
      <c r="T374" s="98" t="n">
        <f aca="false">Q374-R374-S374-U374</f>
        <v>1034367.6</v>
      </c>
      <c r="U374" s="95" t="n">
        <v>0</v>
      </c>
      <c r="V374" s="84" t="n">
        <v>44561</v>
      </c>
      <c r="W374" s="67" t="s">
        <v>99</v>
      </c>
      <c r="X374" s="67"/>
      <c r="Y374" s="67"/>
      <c r="Z374" s="67"/>
      <c r="AA374" s="67"/>
      <c r="AB374" s="67"/>
      <c r="AC374" s="67"/>
      <c r="AD374" s="79" t="n">
        <f aca="false">IF(W374&gt;0,L374,0)</f>
        <v>79.8</v>
      </c>
      <c r="AE374" s="79" t="n">
        <f aca="false">AD374*$AE$10</f>
        <v>2716232.4</v>
      </c>
      <c r="AF374" s="79"/>
      <c r="AG374" s="79"/>
      <c r="AH374" s="79" t="n">
        <f aca="false">AE374-AI374</f>
        <v>2688988.59</v>
      </c>
      <c r="AI374" s="79" t="n">
        <f aca="false">AE374*1.003%</f>
        <v>27243.81</v>
      </c>
      <c r="AJ374" s="79" t="n">
        <f aca="false">AK374-AE374</f>
        <v>1034367.6</v>
      </c>
      <c r="AK374" s="79" t="n">
        <f aca="false">IF(W374&gt;0,Q374,0)</f>
        <v>3750600</v>
      </c>
      <c r="AL374" s="79" t="n">
        <f aca="false">IF(X374&gt;0,L374,0)</f>
        <v>0</v>
      </c>
      <c r="AM374" s="79" t="n">
        <f aca="false">AL374*$AM$10</f>
        <v>0</v>
      </c>
      <c r="AN374" s="79" t="n">
        <f aca="false">AM374-AO374</f>
        <v>0</v>
      </c>
      <c r="AO374" s="79" t="n">
        <f aca="false">AM374*1.003%</f>
        <v>0</v>
      </c>
      <c r="AP374" s="79" t="n">
        <f aca="false">AQ374-AM374</f>
        <v>0</v>
      </c>
      <c r="AQ374" s="79" t="n">
        <f aca="false">IF(X374&gt;0,Q374,0)</f>
        <v>0</v>
      </c>
      <c r="AR374" s="67"/>
      <c r="AS374" s="67"/>
      <c r="AT374" s="67"/>
      <c r="AU374" s="67"/>
      <c r="AV374" s="67"/>
      <c r="AW374" s="124"/>
      <c r="AX374" s="67"/>
      <c r="AY374" s="67"/>
      <c r="AZ374" s="67"/>
      <c r="BA374" s="67"/>
      <c r="BB374" s="67"/>
      <c r="BC374" s="67"/>
    </row>
    <row r="375" s="48" customFormat="true" ht="15.75" hidden="true" customHeight="false" outlineLevel="0" collapsed="false">
      <c r="A375" s="124"/>
      <c r="B375" s="127" t="s">
        <v>109</v>
      </c>
      <c r="C375" s="83" t="s">
        <v>98</v>
      </c>
      <c r="D375" s="67"/>
      <c r="E375" s="120"/>
      <c r="F375" s="129"/>
      <c r="G375" s="109"/>
      <c r="H375" s="67"/>
      <c r="I375" s="123" t="n">
        <v>2</v>
      </c>
      <c r="J375" s="78" t="n">
        <v>1</v>
      </c>
      <c r="K375" s="109" t="n">
        <v>2</v>
      </c>
      <c r="L375" s="79" t="n">
        <v>60.4</v>
      </c>
      <c r="M375" s="91" t="n">
        <v>34038</v>
      </c>
      <c r="N375" s="96" t="n">
        <v>47000</v>
      </c>
      <c r="O375" s="86" t="n">
        <f aca="false">100%-P375</f>
        <v>0.98997</v>
      </c>
      <c r="P375" s="86" t="n">
        <v>0.01003</v>
      </c>
      <c r="Q375" s="98" t="n">
        <f aca="false">L375*N375</f>
        <v>2838800</v>
      </c>
      <c r="R375" s="98" t="n">
        <f aca="false">IF(N375&lt;M375,(L375*M375*O375)*N375/M375,L375*M375*O375)</f>
        <v>2035274.57</v>
      </c>
      <c r="S375" s="98" t="n">
        <f aca="false">IF(N375&lt;M375,(L375*M375*P375)*N375/M375,L375*M375*P375)</f>
        <v>20620.63</v>
      </c>
      <c r="T375" s="98" t="n">
        <f aca="false">Q375-R375-S375-U375</f>
        <v>782904.8</v>
      </c>
      <c r="U375" s="95" t="n">
        <v>0</v>
      </c>
      <c r="V375" s="84" t="n">
        <v>44561</v>
      </c>
      <c r="W375" s="67" t="s">
        <v>99</v>
      </c>
      <c r="X375" s="67"/>
      <c r="Y375" s="67"/>
      <c r="Z375" s="67"/>
      <c r="AA375" s="67"/>
      <c r="AB375" s="67"/>
      <c r="AC375" s="67"/>
      <c r="AD375" s="79" t="n">
        <f aca="false">IF(W375&gt;0,L375,0)</f>
        <v>60.4</v>
      </c>
      <c r="AE375" s="79" t="n">
        <f aca="false">AD375*$AE$10</f>
        <v>2055895.2</v>
      </c>
      <c r="AF375" s="79"/>
      <c r="AG375" s="79"/>
      <c r="AH375" s="79" t="n">
        <f aca="false">AE375-AI375</f>
        <v>2035274.57</v>
      </c>
      <c r="AI375" s="79" t="n">
        <f aca="false">AE375*1.003%</f>
        <v>20620.63</v>
      </c>
      <c r="AJ375" s="79" t="n">
        <f aca="false">AK375-AE375</f>
        <v>782904.8</v>
      </c>
      <c r="AK375" s="79" t="n">
        <f aca="false">IF(W375&gt;0,Q375,0)</f>
        <v>2838800</v>
      </c>
      <c r="AL375" s="79" t="n">
        <f aca="false">IF(X375&gt;0,L375,0)</f>
        <v>0</v>
      </c>
      <c r="AM375" s="79" t="n">
        <f aca="false">AL375*$AM$10</f>
        <v>0</v>
      </c>
      <c r="AN375" s="79" t="n">
        <f aca="false">AM375-AO375</f>
        <v>0</v>
      </c>
      <c r="AO375" s="79" t="n">
        <f aca="false">AM375*1.003%</f>
        <v>0</v>
      </c>
      <c r="AP375" s="79" t="n">
        <f aca="false">AQ375-AM375</f>
        <v>0</v>
      </c>
      <c r="AQ375" s="79" t="n">
        <f aca="false">IF(X375&gt;0,Q375,0)</f>
        <v>0</v>
      </c>
      <c r="AR375" s="67"/>
      <c r="AS375" s="67"/>
      <c r="AT375" s="67"/>
      <c r="AU375" s="67"/>
      <c r="AV375" s="67"/>
      <c r="AW375" s="124"/>
      <c r="AX375" s="67"/>
      <c r="AY375" s="67"/>
      <c r="AZ375" s="67"/>
      <c r="BA375" s="67"/>
      <c r="BB375" s="67"/>
      <c r="BC375" s="67"/>
    </row>
    <row r="376" s="48" customFormat="true" ht="15.75" hidden="true" customHeight="false" outlineLevel="0" collapsed="false">
      <c r="A376" s="124"/>
      <c r="B376" s="127" t="s">
        <v>125</v>
      </c>
      <c r="C376" s="83" t="s">
        <v>98</v>
      </c>
      <c r="D376" s="67"/>
      <c r="E376" s="120"/>
      <c r="F376" s="129"/>
      <c r="G376" s="109"/>
      <c r="H376" s="67"/>
      <c r="I376" s="123" t="n">
        <v>2</v>
      </c>
      <c r="J376" s="78" t="n">
        <v>1</v>
      </c>
      <c r="K376" s="109" t="n">
        <v>3</v>
      </c>
      <c r="L376" s="79" t="n">
        <v>84.4</v>
      </c>
      <c r="M376" s="91" t="n">
        <v>34038</v>
      </c>
      <c r="N376" s="96" t="n">
        <v>47000</v>
      </c>
      <c r="O376" s="86" t="n">
        <f aca="false">100%-P376</f>
        <v>0.98997</v>
      </c>
      <c r="P376" s="86" t="n">
        <v>0.01003</v>
      </c>
      <c r="Q376" s="98" t="n">
        <f aca="false">L376*N376</f>
        <v>3966800</v>
      </c>
      <c r="R376" s="98" t="n">
        <f aca="false">IF(N376&lt;M376,(L376*M376*O376)*N376/M376,L376*M376*O376)</f>
        <v>2843992.94</v>
      </c>
      <c r="S376" s="98" t="n">
        <f aca="false">IF(N376&lt;M376,(L376*M376*P376)*N376/M376,L376*M376*P376)</f>
        <v>28814.26</v>
      </c>
      <c r="T376" s="98" t="n">
        <f aca="false">Q376-R376-S376-U376</f>
        <v>1093992.8</v>
      </c>
      <c r="U376" s="95" t="n">
        <v>0</v>
      </c>
      <c r="V376" s="84" t="n">
        <v>44561</v>
      </c>
      <c r="W376" s="67" t="s">
        <v>99</v>
      </c>
      <c r="X376" s="67"/>
      <c r="Y376" s="67"/>
      <c r="Z376" s="67"/>
      <c r="AA376" s="67"/>
      <c r="AB376" s="67"/>
      <c r="AC376" s="67"/>
      <c r="AD376" s="79" t="n">
        <f aca="false">IF(W376&gt;0,L376,0)</f>
        <v>84.4</v>
      </c>
      <c r="AE376" s="79" t="n">
        <f aca="false">AD376*$AE$10</f>
        <v>2872807.2</v>
      </c>
      <c r="AF376" s="79"/>
      <c r="AG376" s="79"/>
      <c r="AH376" s="79" t="n">
        <f aca="false">AE376-AI376</f>
        <v>2843992.94</v>
      </c>
      <c r="AI376" s="79" t="n">
        <f aca="false">AE376*1.003%</f>
        <v>28814.26</v>
      </c>
      <c r="AJ376" s="79" t="n">
        <f aca="false">AK376-AE376</f>
        <v>1093992.8</v>
      </c>
      <c r="AK376" s="79" t="n">
        <f aca="false">IF(W376&gt;0,Q376,0)</f>
        <v>3966800</v>
      </c>
      <c r="AL376" s="79" t="n">
        <f aca="false">IF(X376&gt;0,L376,0)</f>
        <v>0</v>
      </c>
      <c r="AM376" s="79" t="n">
        <f aca="false">AL376*$AM$10</f>
        <v>0</v>
      </c>
      <c r="AN376" s="79" t="n">
        <f aca="false">AM376-AO376</f>
        <v>0</v>
      </c>
      <c r="AO376" s="79" t="n">
        <f aca="false">AM376*1.003%</f>
        <v>0</v>
      </c>
      <c r="AP376" s="79" t="n">
        <f aca="false">AQ376-AM376</f>
        <v>0</v>
      </c>
      <c r="AQ376" s="79" t="n">
        <f aca="false">IF(X376&gt;0,Q376,0)</f>
        <v>0</v>
      </c>
      <c r="AR376" s="67"/>
      <c r="AS376" s="67"/>
      <c r="AT376" s="67"/>
      <c r="AU376" s="67"/>
      <c r="AV376" s="67"/>
      <c r="AW376" s="124"/>
      <c r="AX376" s="67"/>
      <c r="AY376" s="67"/>
      <c r="AZ376" s="67"/>
      <c r="BA376" s="67"/>
      <c r="BB376" s="67"/>
      <c r="BC376" s="67"/>
    </row>
    <row r="377" s="48" customFormat="true" ht="15.75" hidden="true" customHeight="false" outlineLevel="0" collapsed="false">
      <c r="A377" s="124"/>
      <c r="B377" s="127" t="s">
        <v>110</v>
      </c>
      <c r="C377" s="83" t="s">
        <v>98</v>
      </c>
      <c r="D377" s="67"/>
      <c r="E377" s="120"/>
      <c r="F377" s="129"/>
      <c r="G377" s="109"/>
      <c r="H377" s="67"/>
      <c r="I377" s="123" t="n">
        <v>3</v>
      </c>
      <c r="J377" s="78" t="n">
        <v>1</v>
      </c>
      <c r="K377" s="109" t="n">
        <v>3</v>
      </c>
      <c r="L377" s="79" t="n">
        <v>79.2</v>
      </c>
      <c r="M377" s="91" t="n">
        <v>34038</v>
      </c>
      <c r="N377" s="96" t="n">
        <v>47000</v>
      </c>
      <c r="O377" s="86" t="n">
        <f aca="false">100%-P377</f>
        <v>0.98997</v>
      </c>
      <c r="P377" s="86" t="n">
        <v>0.01003</v>
      </c>
      <c r="Q377" s="98" t="n">
        <f aca="false">L377*N377</f>
        <v>3722400</v>
      </c>
      <c r="R377" s="98" t="n">
        <f aca="false">IF(N377&lt;M377,(L377*M377*O377)*N377/M377,L377*M377*O377)</f>
        <v>2668770.63</v>
      </c>
      <c r="S377" s="98" t="n">
        <f aca="false">IF(N377&lt;M377,(L377*M377*P377)*N377/M377,L377*M377*P377)</f>
        <v>27038.97</v>
      </c>
      <c r="T377" s="98" t="n">
        <f aca="false">Q377-R377-S377-U377</f>
        <v>1026590.4</v>
      </c>
      <c r="U377" s="95" t="n">
        <v>0</v>
      </c>
      <c r="V377" s="84" t="n">
        <v>44561</v>
      </c>
      <c r="W377" s="67" t="s">
        <v>99</v>
      </c>
      <c r="X377" s="67"/>
      <c r="Y377" s="67"/>
      <c r="Z377" s="67"/>
      <c r="AA377" s="67"/>
      <c r="AB377" s="67"/>
      <c r="AC377" s="67"/>
      <c r="AD377" s="79" t="n">
        <f aca="false">IF(W377&gt;0,L377,0)</f>
        <v>79.2</v>
      </c>
      <c r="AE377" s="79" t="n">
        <f aca="false">AD377*$AE$10</f>
        <v>2695809.6</v>
      </c>
      <c r="AF377" s="79"/>
      <c r="AG377" s="79"/>
      <c r="AH377" s="79" t="n">
        <f aca="false">AE377-AI377</f>
        <v>2668770.63</v>
      </c>
      <c r="AI377" s="79" t="n">
        <f aca="false">AE377*1.003%</f>
        <v>27038.97</v>
      </c>
      <c r="AJ377" s="79" t="n">
        <f aca="false">AK377-AE377</f>
        <v>1026590.4</v>
      </c>
      <c r="AK377" s="79" t="n">
        <f aca="false">IF(W377&gt;0,Q377,0)</f>
        <v>3722400</v>
      </c>
      <c r="AL377" s="79" t="n">
        <f aca="false">IF(X377&gt;0,L377,0)</f>
        <v>0</v>
      </c>
      <c r="AM377" s="79" t="n">
        <f aca="false">AL377*$AM$10</f>
        <v>0</v>
      </c>
      <c r="AN377" s="79" t="n">
        <f aca="false">AM377-AO377</f>
        <v>0</v>
      </c>
      <c r="AO377" s="79" t="n">
        <f aca="false">AM377*1.003%</f>
        <v>0</v>
      </c>
      <c r="AP377" s="79" t="n">
        <f aca="false">AQ377-AM377</f>
        <v>0</v>
      </c>
      <c r="AQ377" s="79" t="n">
        <f aca="false">IF(X377&gt;0,Q377,0)</f>
        <v>0</v>
      </c>
      <c r="AR377" s="67"/>
      <c r="AS377" s="67"/>
      <c r="AT377" s="67"/>
      <c r="AU377" s="67"/>
      <c r="AV377" s="67"/>
      <c r="AW377" s="124"/>
      <c r="AX377" s="67"/>
      <c r="AY377" s="67"/>
      <c r="AZ377" s="67"/>
      <c r="BA377" s="67"/>
      <c r="BB377" s="67"/>
      <c r="BC377" s="67"/>
    </row>
    <row r="378" s="48" customFormat="true" ht="15.75" hidden="true" customHeight="false" outlineLevel="0" collapsed="false">
      <c r="A378" s="124"/>
      <c r="B378" s="127" t="s">
        <v>126</v>
      </c>
      <c r="C378" s="83" t="s">
        <v>98</v>
      </c>
      <c r="D378" s="67"/>
      <c r="E378" s="120"/>
      <c r="F378" s="129"/>
      <c r="G378" s="109"/>
      <c r="H378" s="67"/>
      <c r="I378" s="123" t="n">
        <v>3</v>
      </c>
      <c r="J378" s="78" t="n">
        <v>1</v>
      </c>
      <c r="K378" s="109" t="n">
        <v>2</v>
      </c>
      <c r="L378" s="79" t="n">
        <v>58.6</v>
      </c>
      <c r="M378" s="91" t="n">
        <v>34038</v>
      </c>
      <c r="N378" s="96" t="n">
        <v>47000</v>
      </c>
      <c r="O378" s="86" t="n">
        <f aca="false">100%-P378</f>
        <v>0.98997</v>
      </c>
      <c r="P378" s="86" t="n">
        <v>0.01003</v>
      </c>
      <c r="Q378" s="98" t="n">
        <f aca="false">L378*N378</f>
        <v>2754200</v>
      </c>
      <c r="R378" s="98" t="n">
        <f aca="false">IF(N378&lt;M378,(L378*M378*O378)*N378/M378,L378*M378*O378)</f>
        <v>1974620.69</v>
      </c>
      <c r="S378" s="98" t="n">
        <f aca="false">IF(N378&lt;M378,(L378*M378*P378)*N378/M378,L378*M378*P378)</f>
        <v>20006.11</v>
      </c>
      <c r="T378" s="98" t="n">
        <f aca="false">Q378-R378-S378-U378</f>
        <v>759573.2</v>
      </c>
      <c r="U378" s="95" t="n">
        <v>0</v>
      </c>
      <c r="V378" s="84" t="n">
        <v>44561</v>
      </c>
      <c r="W378" s="67" t="s">
        <v>99</v>
      </c>
      <c r="X378" s="67"/>
      <c r="Y378" s="67"/>
      <c r="Z378" s="67"/>
      <c r="AA378" s="67"/>
      <c r="AB378" s="67"/>
      <c r="AC378" s="67"/>
      <c r="AD378" s="79" t="n">
        <f aca="false">IF(W378&gt;0,L378,0)</f>
        <v>58.6</v>
      </c>
      <c r="AE378" s="79" t="n">
        <f aca="false">AD378*$AE$10</f>
        <v>1994626.8</v>
      </c>
      <c r="AF378" s="79"/>
      <c r="AG378" s="79"/>
      <c r="AH378" s="79" t="n">
        <f aca="false">AE378-AI378</f>
        <v>1974620.69</v>
      </c>
      <c r="AI378" s="79" t="n">
        <f aca="false">AE378*1.003%</f>
        <v>20006.11</v>
      </c>
      <c r="AJ378" s="79" t="n">
        <f aca="false">AK378-AE378</f>
        <v>759573.2</v>
      </c>
      <c r="AK378" s="79" t="n">
        <f aca="false">IF(W378&gt;0,Q378,0)</f>
        <v>2754200</v>
      </c>
      <c r="AL378" s="79" t="n">
        <f aca="false">IF(X378&gt;0,L378,0)</f>
        <v>0</v>
      </c>
      <c r="AM378" s="79" t="n">
        <f aca="false">AL378*$AM$10</f>
        <v>0</v>
      </c>
      <c r="AN378" s="79" t="n">
        <f aca="false">AM378-AO378</f>
        <v>0</v>
      </c>
      <c r="AO378" s="79" t="n">
        <f aca="false">AM378*1.003%</f>
        <v>0</v>
      </c>
      <c r="AP378" s="79" t="n">
        <f aca="false">AQ378-AM378</f>
        <v>0</v>
      </c>
      <c r="AQ378" s="79" t="n">
        <f aca="false">IF(X378&gt;0,Q378,0)</f>
        <v>0</v>
      </c>
      <c r="AR378" s="67"/>
      <c r="AS378" s="67"/>
      <c r="AT378" s="67"/>
      <c r="AU378" s="67"/>
      <c r="AV378" s="67"/>
      <c r="AW378" s="124"/>
      <c r="AX378" s="67"/>
      <c r="AY378" s="67"/>
      <c r="AZ378" s="67"/>
      <c r="BA378" s="67"/>
      <c r="BB378" s="67"/>
      <c r="BC378" s="67"/>
    </row>
    <row r="379" s="97" customFormat="true" ht="15.75" hidden="true" customHeight="true" outlineLevel="0" collapsed="false">
      <c r="A379" s="128" t="n">
        <v>7</v>
      </c>
      <c r="B379" s="88" t="s">
        <v>207</v>
      </c>
      <c r="C379" s="111"/>
      <c r="D379" s="87"/>
      <c r="E379" s="112" t="n">
        <v>11</v>
      </c>
      <c r="F379" s="145" t="n">
        <v>689.8</v>
      </c>
      <c r="G379" s="117" t="n">
        <v>3</v>
      </c>
      <c r="H379" s="87" t="n">
        <v>184</v>
      </c>
      <c r="I379" s="115" t="n">
        <f aca="false">SUM(I380:I393)</f>
        <v>39</v>
      </c>
      <c r="J379" s="115" t="n">
        <f aca="false">SUM(J380:J393)</f>
        <v>14</v>
      </c>
      <c r="K379" s="115" t="n">
        <f aca="false">SUM(K380:K393)</f>
        <v>32</v>
      </c>
      <c r="L379" s="113" t="n">
        <f aca="false">SUM(L380:L393)</f>
        <v>873.8</v>
      </c>
      <c r="M379" s="116"/>
      <c r="N379" s="117"/>
      <c r="O379" s="116"/>
      <c r="P379" s="116"/>
      <c r="Q379" s="113" t="n">
        <f aca="false">SUM(Q380:Q393)</f>
        <v>41068600</v>
      </c>
      <c r="R379" s="113" t="n">
        <f aca="false">SUM(R380:R393)</f>
        <v>29444088.08</v>
      </c>
      <c r="S379" s="113" t="n">
        <f aca="false">SUM(S380:S393)</f>
        <v>298316.32</v>
      </c>
      <c r="T379" s="113" t="n">
        <f aca="false">SUM(T380:T393)</f>
        <v>11326195.6</v>
      </c>
      <c r="U379" s="113" t="n">
        <f aca="false">SUM(U380:U393)</f>
        <v>0</v>
      </c>
      <c r="V379" s="84" t="n">
        <v>44561</v>
      </c>
      <c r="W379" s="87"/>
      <c r="X379" s="87"/>
      <c r="Y379" s="87"/>
      <c r="Z379" s="87"/>
      <c r="AA379" s="87"/>
      <c r="AB379" s="87"/>
      <c r="AC379" s="87"/>
      <c r="AD379" s="113" t="n">
        <f aca="false">SUM(AD380:AD393)</f>
        <v>689.8</v>
      </c>
      <c r="AE379" s="79" t="n">
        <f aca="false">AD379*$AE$10</f>
        <v>23479412.4</v>
      </c>
      <c r="AF379" s="79"/>
      <c r="AG379" s="79"/>
      <c r="AH379" s="79" t="n">
        <f aca="false">AE379-AI379</f>
        <v>23243913.89</v>
      </c>
      <c r="AI379" s="79" t="n">
        <f aca="false">AE379*1.003%</f>
        <v>235498.51</v>
      </c>
      <c r="AJ379" s="79" t="n">
        <f aca="false">AK379-AE379</f>
        <v>8941187.6</v>
      </c>
      <c r="AK379" s="113" t="n">
        <f aca="false">SUM(AK380:AK393)</f>
        <v>32420600</v>
      </c>
      <c r="AL379" s="113" t="n">
        <f aca="false">SUM(AL380:AL393)</f>
        <v>184</v>
      </c>
      <c r="AM379" s="79" t="n">
        <f aca="false">AL379*$AM$10</f>
        <v>6262992</v>
      </c>
      <c r="AN379" s="79" t="n">
        <f aca="false">AM379-AO379</f>
        <v>6200174.19</v>
      </c>
      <c r="AO379" s="79" t="n">
        <f aca="false">AM379*1.003%</f>
        <v>62817.81</v>
      </c>
      <c r="AP379" s="79" t="n">
        <f aca="false">AQ379-AM379</f>
        <v>2385008</v>
      </c>
      <c r="AQ379" s="113" t="n">
        <f aca="false">SUM(AQ380:AQ393)</f>
        <v>8648000</v>
      </c>
      <c r="AR379" s="113" t="n">
        <f aca="false">SUM(AR380:AR393)</f>
        <v>0</v>
      </c>
      <c r="AS379" s="113" t="n">
        <f aca="false">SUM(AS380:AS393)</f>
        <v>0</v>
      </c>
      <c r="AT379" s="113" t="n">
        <f aca="false">SUM(AT380:AT393)</f>
        <v>0</v>
      </c>
      <c r="AU379" s="113" t="n">
        <f aca="false">SUM(AU380:AU393)</f>
        <v>0</v>
      </c>
      <c r="AV379" s="113" t="n">
        <f aca="false">SUM(AV380:AV393)</f>
        <v>0</v>
      </c>
      <c r="AW379" s="113" t="n">
        <f aca="false">SUM(AW380:AW393)</f>
        <v>0</v>
      </c>
      <c r="AX379" s="113" t="n">
        <f aca="false">SUM(AX380:AX393)</f>
        <v>0</v>
      </c>
      <c r="AY379" s="113" t="n">
        <f aca="false">SUM(AY380:AY393)</f>
        <v>0</v>
      </c>
      <c r="AZ379" s="113" t="n">
        <f aca="false">SUM(AZ380:AZ393)</f>
        <v>0</v>
      </c>
      <c r="BA379" s="87"/>
      <c r="BB379" s="87"/>
      <c r="BC379" s="87"/>
    </row>
    <row r="380" s="48" customFormat="true" ht="15.75" hidden="true" customHeight="false" outlineLevel="0" collapsed="false">
      <c r="A380" s="124"/>
      <c r="B380" s="119" t="s">
        <v>97</v>
      </c>
      <c r="C380" s="83" t="s">
        <v>98</v>
      </c>
      <c r="D380" s="67"/>
      <c r="E380" s="120"/>
      <c r="F380" s="129"/>
      <c r="G380" s="109"/>
      <c r="H380" s="67"/>
      <c r="I380" s="107" t="n">
        <v>3</v>
      </c>
      <c r="J380" s="78" t="n">
        <v>1</v>
      </c>
      <c r="K380" s="109" t="n">
        <v>2</v>
      </c>
      <c r="L380" s="79" t="n">
        <v>61.4</v>
      </c>
      <c r="M380" s="91" t="n">
        <v>34038</v>
      </c>
      <c r="N380" s="96" t="n">
        <v>47000</v>
      </c>
      <c r="O380" s="86" t="n">
        <f aca="false">100%-P380</f>
        <v>0.98997</v>
      </c>
      <c r="P380" s="86" t="n">
        <v>0.01003</v>
      </c>
      <c r="Q380" s="98" t="n">
        <f aca="false">L380*N380</f>
        <v>2885800</v>
      </c>
      <c r="R380" s="98" t="n">
        <f aca="false">IF(N380&lt;M380,(L380*M380*O380)*N380/M380,L380*M380*O380)</f>
        <v>2068971.17</v>
      </c>
      <c r="S380" s="98" t="n">
        <f aca="false">IF(N380&lt;M380,(L380*M380*P380)*N380/M380,L380*M380*P380)</f>
        <v>20962.03</v>
      </c>
      <c r="T380" s="98" t="n">
        <f aca="false">Q380-R380-S380-U380</f>
        <v>795866.8</v>
      </c>
      <c r="U380" s="95" t="n">
        <v>0</v>
      </c>
      <c r="V380" s="84" t="n">
        <v>44561</v>
      </c>
      <c r="W380" s="67" t="s">
        <v>99</v>
      </c>
      <c r="X380" s="67"/>
      <c r="Y380" s="67"/>
      <c r="Z380" s="67"/>
      <c r="AA380" s="67"/>
      <c r="AB380" s="67"/>
      <c r="AC380" s="67"/>
      <c r="AD380" s="79" t="n">
        <f aca="false">IF(W380&gt;0,L380,0)</f>
        <v>61.4</v>
      </c>
      <c r="AE380" s="79" t="n">
        <f aca="false">AD380*$AE$10</f>
        <v>2089933.2</v>
      </c>
      <c r="AF380" s="79"/>
      <c r="AG380" s="79"/>
      <c r="AH380" s="79" t="n">
        <f aca="false">AE380-AI380</f>
        <v>2068971.17</v>
      </c>
      <c r="AI380" s="79" t="n">
        <f aca="false">AE380*1.003%</f>
        <v>20962.03</v>
      </c>
      <c r="AJ380" s="79" t="n">
        <f aca="false">AK380-AE380</f>
        <v>795866.8</v>
      </c>
      <c r="AK380" s="79" t="n">
        <f aca="false">IF(W380&gt;0,Q380,0)</f>
        <v>2885800</v>
      </c>
      <c r="AL380" s="79" t="n">
        <f aca="false">IF(X380&gt;0,L380,0)</f>
        <v>0</v>
      </c>
      <c r="AM380" s="79" t="n">
        <f aca="false">AL380*$AM$10</f>
        <v>0</v>
      </c>
      <c r="AN380" s="79" t="n">
        <f aca="false">AM380-AO380</f>
        <v>0</v>
      </c>
      <c r="AO380" s="79" t="n">
        <f aca="false">AM380*1.003%</f>
        <v>0</v>
      </c>
      <c r="AP380" s="79" t="n">
        <f aca="false">AQ380-AM380</f>
        <v>0</v>
      </c>
      <c r="AQ380" s="79" t="n">
        <f aca="false">IF(X380&gt;0,Q380,0)</f>
        <v>0</v>
      </c>
      <c r="AR380" s="67"/>
      <c r="AS380" s="67"/>
      <c r="AT380" s="67"/>
      <c r="AU380" s="67"/>
      <c r="AV380" s="67"/>
      <c r="AW380" s="124"/>
      <c r="AX380" s="67"/>
      <c r="AY380" s="67"/>
      <c r="AZ380" s="67"/>
      <c r="BA380" s="67"/>
      <c r="BB380" s="67"/>
      <c r="BC380" s="67"/>
    </row>
    <row r="381" s="48" customFormat="true" ht="15.75" hidden="true" customHeight="false" outlineLevel="0" collapsed="false">
      <c r="A381" s="124"/>
      <c r="B381" s="119" t="s">
        <v>100</v>
      </c>
      <c r="C381" s="83" t="s">
        <v>98</v>
      </c>
      <c r="D381" s="67"/>
      <c r="E381" s="120"/>
      <c r="F381" s="129"/>
      <c r="G381" s="109"/>
      <c r="H381" s="67"/>
      <c r="I381" s="107" t="n">
        <v>2</v>
      </c>
      <c r="J381" s="78" t="n">
        <v>1</v>
      </c>
      <c r="K381" s="109" t="n">
        <v>3</v>
      </c>
      <c r="L381" s="79" t="n">
        <v>78.9</v>
      </c>
      <c r="M381" s="91" t="n">
        <v>34038</v>
      </c>
      <c r="N381" s="96" t="n">
        <v>47000</v>
      </c>
      <c r="O381" s="86" t="n">
        <f aca="false">100%-P381</f>
        <v>0.98997</v>
      </c>
      <c r="P381" s="86" t="n">
        <v>0.01003</v>
      </c>
      <c r="Q381" s="98" t="n">
        <f aca="false">L381*N381</f>
        <v>3708300</v>
      </c>
      <c r="R381" s="98" t="n">
        <f aca="false">IF(N381&lt;M381,(L381*M381*O381)*N381/M381,L381*M381*O381)</f>
        <v>2658661.65</v>
      </c>
      <c r="S381" s="98" t="n">
        <f aca="false">IF(N381&lt;M381,(L381*M381*P381)*N381/M381,L381*M381*P381)</f>
        <v>26936.55</v>
      </c>
      <c r="T381" s="98" t="n">
        <f aca="false">Q381-R381-S381-U381</f>
        <v>1022701.8</v>
      </c>
      <c r="U381" s="95" t="n">
        <v>0</v>
      </c>
      <c r="V381" s="84" t="n">
        <v>44561</v>
      </c>
      <c r="W381" s="67" t="s">
        <v>99</v>
      </c>
      <c r="X381" s="67"/>
      <c r="Y381" s="67"/>
      <c r="Z381" s="67"/>
      <c r="AA381" s="67"/>
      <c r="AB381" s="67"/>
      <c r="AC381" s="67"/>
      <c r="AD381" s="79" t="n">
        <f aca="false">IF(W381&gt;0,L381,0)</f>
        <v>78.9</v>
      </c>
      <c r="AE381" s="79" t="n">
        <f aca="false">AD381*$AE$10</f>
        <v>2685598.2</v>
      </c>
      <c r="AF381" s="79"/>
      <c r="AG381" s="79"/>
      <c r="AH381" s="79" t="n">
        <f aca="false">AE381-AI381</f>
        <v>2658661.65</v>
      </c>
      <c r="AI381" s="79" t="n">
        <f aca="false">AE381*1.003%</f>
        <v>26936.55</v>
      </c>
      <c r="AJ381" s="79" t="n">
        <f aca="false">AK381-AE381</f>
        <v>1022701.8</v>
      </c>
      <c r="AK381" s="79" t="n">
        <f aca="false">IF(W381&gt;0,Q381,0)</f>
        <v>3708300</v>
      </c>
      <c r="AL381" s="79" t="n">
        <f aca="false">IF(X381&gt;0,L381,0)</f>
        <v>0</v>
      </c>
      <c r="AM381" s="79" t="n">
        <f aca="false">AL381*$AM$10</f>
        <v>0</v>
      </c>
      <c r="AN381" s="79" t="n">
        <f aca="false">AM381-AO381</f>
        <v>0</v>
      </c>
      <c r="AO381" s="79" t="n">
        <f aca="false">AM381*1.003%</f>
        <v>0</v>
      </c>
      <c r="AP381" s="79" t="n">
        <f aca="false">AQ381-AM381</f>
        <v>0</v>
      </c>
      <c r="AQ381" s="79" t="n">
        <f aca="false">IF(X381&gt;0,Q381,0)</f>
        <v>0</v>
      </c>
      <c r="AR381" s="67"/>
      <c r="AS381" s="67"/>
      <c r="AT381" s="67"/>
      <c r="AU381" s="67"/>
      <c r="AV381" s="67"/>
      <c r="AW381" s="124"/>
      <c r="AX381" s="67"/>
      <c r="AY381" s="67"/>
      <c r="AZ381" s="67"/>
      <c r="BA381" s="67"/>
      <c r="BB381" s="67"/>
      <c r="BC381" s="67"/>
    </row>
    <row r="382" s="48" customFormat="true" ht="15.75" hidden="true" customHeight="false" outlineLevel="0" collapsed="false">
      <c r="A382" s="124"/>
      <c r="B382" s="127" t="s">
        <v>101</v>
      </c>
      <c r="C382" s="126"/>
      <c r="D382" s="126" t="s">
        <v>102</v>
      </c>
      <c r="E382" s="120"/>
      <c r="F382" s="129"/>
      <c r="G382" s="109"/>
      <c r="H382" s="67"/>
      <c r="I382" s="107" t="n">
        <v>3</v>
      </c>
      <c r="J382" s="78" t="n">
        <v>1</v>
      </c>
      <c r="K382" s="109" t="n">
        <v>3</v>
      </c>
      <c r="L382" s="79" t="n">
        <v>83.8</v>
      </c>
      <c r="M382" s="91" t="n">
        <v>34038</v>
      </c>
      <c r="N382" s="96" t="n">
        <v>47000</v>
      </c>
      <c r="O382" s="86" t="n">
        <f aca="false">100%-P382</f>
        <v>0.98997</v>
      </c>
      <c r="P382" s="86" t="n">
        <v>0.01003</v>
      </c>
      <c r="Q382" s="98" t="n">
        <f aca="false">L382*N382</f>
        <v>3938600</v>
      </c>
      <c r="R382" s="98" t="n">
        <f aca="false">IF(N382&lt;M382,(L382*M382*O382)*N382/M382,L382*M382*O382)</f>
        <v>2823774.98</v>
      </c>
      <c r="S382" s="98" t="n">
        <f aca="false">IF(N382&lt;M382,(L382*M382*P382)*N382/M382,L382*M382*P382)</f>
        <v>28609.42</v>
      </c>
      <c r="T382" s="98" t="n">
        <f aca="false">Q382-R382-S382-U382</f>
        <v>1086215.6</v>
      </c>
      <c r="U382" s="95" t="n">
        <v>0</v>
      </c>
      <c r="V382" s="84" t="n">
        <v>44561</v>
      </c>
      <c r="W382" s="67"/>
      <c r="X382" s="67" t="s">
        <v>99</v>
      </c>
      <c r="Y382" s="67"/>
      <c r="Z382" s="67"/>
      <c r="AA382" s="67"/>
      <c r="AB382" s="67"/>
      <c r="AC382" s="67"/>
      <c r="AD382" s="79" t="n">
        <f aca="false">IF(W382&gt;0,L382,0)</f>
        <v>0</v>
      </c>
      <c r="AE382" s="79" t="n">
        <f aca="false">AD382*$AE$10</f>
        <v>0</v>
      </c>
      <c r="AF382" s="79"/>
      <c r="AG382" s="79"/>
      <c r="AH382" s="79" t="n">
        <f aca="false">AE382-AI382</f>
        <v>0</v>
      </c>
      <c r="AI382" s="79" t="n">
        <f aca="false">AE382*1.003%</f>
        <v>0</v>
      </c>
      <c r="AJ382" s="79" t="n">
        <f aca="false">AK382-AE382</f>
        <v>0</v>
      </c>
      <c r="AK382" s="79" t="n">
        <f aca="false">IF(W382&gt;0,Q382,0)</f>
        <v>0</v>
      </c>
      <c r="AL382" s="79" t="n">
        <f aca="false">IF(X382&gt;0,L382,0)</f>
        <v>83.8</v>
      </c>
      <c r="AM382" s="79" t="n">
        <f aca="false">AL382*$AM$10</f>
        <v>2852384.4</v>
      </c>
      <c r="AN382" s="79" t="n">
        <f aca="false">AM382-AO382</f>
        <v>2823774.98</v>
      </c>
      <c r="AO382" s="79" t="n">
        <f aca="false">AM382*1.003%</f>
        <v>28609.42</v>
      </c>
      <c r="AP382" s="79" t="n">
        <f aca="false">AQ382-AM382</f>
        <v>1086215.6</v>
      </c>
      <c r="AQ382" s="79" t="n">
        <f aca="false">IF(X382&gt;0,Q382,0)</f>
        <v>3938600</v>
      </c>
      <c r="AR382" s="67"/>
      <c r="AS382" s="67"/>
      <c r="AT382" s="67"/>
      <c r="AU382" s="67"/>
      <c r="AV382" s="67"/>
      <c r="AW382" s="124"/>
      <c r="AX382" s="67"/>
      <c r="AY382" s="67"/>
      <c r="AZ382" s="67"/>
      <c r="BA382" s="67"/>
      <c r="BB382" s="67"/>
      <c r="BC382" s="67"/>
    </row>
    <row r="383" s="48" customFormat="true" ht="15.75" hidden="true" customHeight="false" outlineLevel="0" collapsed="false">
      <c r="A383" s="124"/>
      <c r="B383" s="127" t="s">
        <v>103</v>
      </c>
      <c r="C383" s="83" t="s">
        <v>98</v>
      </c>
      <c r="D383" s="67"/>
      <c r="E383" s="120"/>
      <c r="F383" s="129"/>
      <c r="G383" s="109"/>
      <c r="H383" s="67"/>
      <c r="I383" s="107" t="n">
        <v>2</v>
      </c>
      <c r="J383" s="78" t="n">
        <v>1</v>
      </c>
      <c r="K383" s="109" t="n">
        <v>2</v>
      </c>
      <c r="L383" s="79" t="n">
        <v>61.8</v>
      </c>
      <c r="M383" s="91" t="n">
        <v>34038</v>
      </c>
      <c r="N383" s="96" t="n">
        <v>47000</v>
      </c>
      <c r="O383" s="86" t="n">
        <f aca="false">100%-P383</f>
        <v>0.98997</v>
      </c>
      <c r="P383" s="86" t="n">
        <v>0.01003</v>
      </c>
      <c r="Q383" s="98" t="n">
        <f aca="false">L383*N383</f>
        <v>2904600</v>
      </c>
      <c r="R383" s="98" t="n">
        <f aca="false">IF(N383&lt;M383,(L383*M383*O383)*N383/M383,L383*M383*O383)</f>
        <v>2082449.81</v>
      </c>
      <c r="S383" s="98" t="n">
        <f aca="false">IF(N383&lt;M383,(L383*M383*P383)*N383/M383,L383*M383*P383)</f>
        <v>21098.59</v>
      </c>
      <c r="T383" s="98" t="n">
        <f aca="false">Q383-R383-S383-U383</f>
        <v>801051.6</v>
      </c>
      <c r="U383" s="95" t="n">
        <v>0</v>
      </c>
      <c r="V383" s="84" t="n">
        <v>44561</v>
      </c>
      <c r="W383" s="67" t="s">
        <v>99</v>
      </c>
      <c r="X383" s="67"/>
      <c r="Y383" s="67"/>
      <c r="Z383" s="67"/>
      <c r="AA383" s="67"/>
      <c r="AB383" s="67"/>
      <c r="AC383" s="67"/>
      <c r="AD383" s="79" t="n">
        <f aca="false">IF(W383&gt;0,L383,0)</f>
        <v>61.8</v>
      </c>
      <c r="AE383" s="79" t="n">
        <f aca="false">AD383*$AE$10</f>
        <v>2103548.4</v>
      </c>
      <c r="AF383" s="79"/>
      <c r="AG383" s="79"/>
      <c r="AH383" s="79" t="n">
        <f aca="false">AE383-AI383</f>
        <v>2082449.81</v>
      </c>
      <c r="AI383" s="79" t="n">
        <f aca="false">AE383*1.003%</f>
        <v>21098.59</v>
      </c>
      <c r="AJ383" s="79" t="n">
        <f aca="false">AK383-AE383</f>
        <v>801051.6</v>
      </c>
      <c r="AK383" s="79" t="n">
        <f aca="false">IF(W383&gt;0,Q383,0)</f>
        <v>2904600</v>
      </c>
      <c r="AL383" s="79" t="n">
        <f aca="false">IF(X383&gt;0,L383,0)</f>
        <v>0</v>
      </c>
      <c r="AM383" s="79" t="n">
        <f aca="false">AL383*$AM$10</f>
        <v>0</v>
      </c>
      <c r="AN383" s="79" t="n">
        <f aca="false">AM383-AO383</f>
        <v>0</v>
      </c>
      <c r="AO383" s="79" t="n">
        <f aca="false">AM383*1.003%</f>
        <v>0</v>
      </c>
      <c r="AP383" s="79" t="n">
        <f aca="false">AQ383-AM383</f>
        <v>0</v>
      </c>
      <c r="AQ383" s="79" t="n">
        <f aca="false">IF(X383&gt;0,Q383,0)</f>
        <v>0</v>
      </c>
      <c r="AR383" s="67"/>
      <c r="AS383" s="67"/>
      <c r="AT383" s="67"/>
      <c r="AU383" s="67"/>
      <c r="AV383" s="67"/>
      <c r="AW383" s="124"/>
      <c r="AX383" s="67"/>
      <c r="AY383" s="67"/>
      <c r="AZ383" s="67"/>
      <c r="BA383" s="67"/>
      <c r="BB383" s="67"/>
      <c r="BC383" s="67"/>
    </row>
    <row r="384" s="48" customFormat="true" ht="15.75" hidden="true" customHeight="false" outlineLevel="0" collapsed="false">
      <c r="A384" s="124"/>
      <c r="B384" s="127" t="s">
        <v>104</v>
      </c>
      <c r="C384" s="83" t="s">
        <v>98</v>
      </c>
      <c r="D384" s="67"/>
      <c r="E384" s="120"/>
      <c r="F384" s="129"/>
      <c r="G384" s="109"/>
      <c r="H384" s="67"/>
      <c r="I384" s="107" t="n">
        <v>4</v>
      </c>
      <c r="J384" s="78" t="n">
        <v>1</v>
      </c>
      <c r="K384" s="109" t="n">
        <v>3</v>
      </c>
      <c r="L384" s="79" t="n">
        <v>80.1</v>
      </c>
      <c r="M384" s="91" t="n">
        <v>34038</v>
      </c>
      <c r="N384" s="96" t="n">
        <v>47000</v>
      </c>
      <c r="O384" s="86" t="n">
        <f aca="false">100%-P384</f>
        <v>0.98997</v>
      </c>
      <c r="P384" s="86" t="n">
        <v>0.01003</v>
      </c>
      <c r="Q384" s="98" t="n">
        <f aca="false">L384*N384</f>
        <v>3764700</v>
      </c>
      <c r="R384" s="98" t="n">
        <f aca="false">IF(N384&lt;M384,(L384*M384*O384)*N384/M384,L384*M384*O384)</f>
        <v>2699097.57</v>
      </c>
      <c r="S384" s="98" t="n">
        <f aca="false">IF(N384&lt;M384,(L384*M384*P384)*N384/M384,L384*M384*P384)</f>
        <v>27346.23</v>
      </c>
      <c r="T384" s="98" t="n">
        <f aca="false">Q384-R384-S384-U384</f>
        <v>1038256.2</v>
      </c>
      <c r="U384" s="95" t="n">
        <v>0</v>
      </c>
      <c r="V384" s="84" t="n">
        <v>44561</v>
      </c>
      <c r="W384" s="67" t="s">
        <v>99</v>
      </c>
      <c r="X384" s="67"/>
      <c r="Y384" s="67"/>
      <c r="Z384" s="67"/>
      <c r="AA384" s="67"/>
      <c r="AB384" s="67"/>
      <c r="AC384" s="67"/>
      <c r="AD384" s="79" t="n">
        <f aca="false">IF(W384&gt;0,L384,0)</f>
        <v>80.1</v>
      </c>
      <c r="AE384" s="79" t="n">
        <f aca="false">AD384*$AE$10</f>
        <v>2726443.8</v>
      </c>
      <c r="AF384" s="79"/>
      <c r="AG384" s="79"/>
      <c r="AH384" s="79" t="n">
        <f aca="false">AE384-AI384</f>
        <v>2699097.57</v>
      </c>
      <c r="AI384" s="79" t="n">
        <f aca="false">AE384*1.003%</f>
        <v>27346.23</v>
      </c>
      <c r="AJ384" s="79" t="n">
        <f aca="false">AK384-AE384</f>
        <v>1038256.2</v>
      </c>
      <c r="AK384" s="79" t="n">
        <f aca="false">IF(W384&gt;0,Q384,0)</f>
        <v>3764700</v>
      </c>
      <c r="AL384" s="79" t="n">
        <f aca="false">IF(X384&gt;0,L384,0)</f>
        <v>0</v>
      </c>
      <c r="AM384" s="79" t="n">
        <f aca="false">AL384*$AM$10</f>
        <v>0</v>
      </c>
      <c r="AN384" s="79" t="n">
        <f aca="false">AM384-AO384</f>
        <v>0</v>
      </c>
      <c r="AO384" s="79" t="n">
        <f aca="false">AM384*1.003%</f>
        <v>0</v>
      </c>
      <c r="AP384" s="79" t="n">
        <f aca="false">AQ384-AM384</f>
        <v>0</v>
      </c>
      <c r="AQ384" s="79" t="n">
        <f aca="false">IF(X384&gt;0,Q384,0)</f>
        <v>0</v>
      </c>
      <c r="AR384" s="67"/>
      <c r="AS384" s="67"/>
      <c r="AT384" s="67"/>
      <c r="AU384" s="67"/>
      <c r="AV384" s="67"/>
      <c r="AW384" s="124"/>
      <c r="AX384" s="67"/>
      <c r="AY384" s="67"/>
      <c r="AZ384" s="67"/>
      <c r="BA384" s="67"/>
      <c r="BB384" s="67"/>
      <c r="BC384" s="67"/>
    </row>
    <row r="385" s="48" customFormat="true" ht="15.75" hidden="true" customHeight="false" outlineLevel="0" collapsed="false">
      <c r="A385" s="124"/>
      <c r="B385" s="127" t="s">
        <v>105</v>
      </c>
      <c r="C385" s="83" t="s">
        <v>98</v>
      </c>
      <c r="D385" s="67"/>
      <c r="E385" s="120"/>
      <c r="F385" s="129"/>
      <c r="G385" s="109"/>
      <c r="H385" s="67"/>
      <c r="I385" s="107" t="n">
        <v>1</v>
      </c>
      <c r="J385" s="78" t="n">
        <v>1</v>
      </c>
      <c r="K385" s="109" t="n">
        <v>3</v>
      </c>
      <c r="L385" s="79" t="n">
        <v>84.6</v>
      </c>
      <c r="M385" s="91" t="n">
        <v>34038</v>
      </c>
      <c r="N385" s="96" t="n">
        <v>47000</v>
      </c>
      <c r="O385" s="86" t="n">
        <f aca="false">100%-P385</f>
        <v>0.98997</v>
      </c>
      <c r="P385" s="86" t="n">
        <v>0.01003</v>
      </c>
      <c r="Q385" s="98" t="n">
        <f aca="false">L385*N385</f>
        <v>3976200</v>
      </c>
      <c r="R385" s="98" t="n">
        <f aca="false">IF(N385&lt;M385,(L385*M385*O385)*N385/M385,L385*M385*O385)</f>
        <v>2850732.26</v>
      </c>
      <c r="S385" s="98" t="n">
        <f aca="false">IF(N385&lt;M385,(L385*M385*P385)*N385/M385,L385*M385*P385)</f>
        <v>28882.54</v>
      </c>
      <c r="T385" s="98" t="n">
        <f aca="false">Q385-R385-S385-U385</f>
        <v>1096585.2</v>
      </c>
      <c r="U385" s="95" t="n">
        <v>0</v>
      </c>
      <c r="V385" s="84" t="n">
        <v>44561</v>
      </c>
      <c r="W385" s="67" t="s">
        <v>99</v>
      </c>
      <c r="X385" s="67"/>
      <c r="Y385" s="67"/>
      <c r="Z385" s="67"/>
      <c r="AA385" s="67"/>
      <c r="AB385" s="67"/>
      <c r="AC385" s="67"/>
      <c r="AD385" s="79" t="n">
        <f aca="false">IF(W385&gt;0,L385,0)</f>
        <v>84.6</v>
      </c>
      <c r="AE385" s="79" t="n">
        <f aca="false">AD385*$AE$10</f>
        <v>2879614.8</v>
      </c>
      <c r="AF385" s="79"/>
      <c r="AG385" s="79"/>
      <c r="AH385" s="79" t="n">
        <f aca="false">AE385-AI385</f>
        <v>2850732.26</v>
      </c>
      <c r="AI385" s="79" t="n">
        <f aca="false">AE385*1.003%</f>
        <v>28882.54</v>
      </c>
      <c r="AJ385" s="79" t="n">
        <f aca="false">AK385-AE385</f>
        <v>1096585.2</v>
      </c>
      <c r="AK385" s="79" t="n">
        <f aca="false">IF(W385&gt;0,Q385,0)</f>
        <v>3976200</v>
      </c>
      <c r="AL385" s="79" t="n">
        <f aca="false">IF(X385&gt;0,L385,0)</f>
        <v>0</v>
      </c>
      <c r="AM385" s="79" t="n">
        <f aca="false">AL385*$AM$10</f>
        <v>0</v>
      </c>
      <c r="AN385" s="79" t="n">
        <f aca="false">AM385-AO385</f>
        <v>0</v>
      </c>
      <c r="AO385" s="79" t="n">
        <f aca="false">AM385*1.003%</f>
        <v>0</v>
      </c>
      <c r="AP385" s="79" t="n">
        <f aca="false">AQ385-AM385</f>
        <v>0</v>
      </c>
      <c r="AQ385" s="79" t="n">
        <f aca="false">IF(X385&gt;0,Q385,0)</f>
        <v>0</v>
      </c>
      <c r="AR385" s="67"/>
      <c r="AS385" s="67"/>
      <c r="AT385" s="67"/>
      <c r="AU385" s="67"/>
      <c r="AV385" s="67"/>
      <c r="AW385" s="124"/>
      <c r="AX385" s="67"/>
      <c r="AY385" s="67"/>
      <c r="AZ385" s="67"/>
      <c r="BA385" s="67"/>
      <c r="BB385" s="67"/>
      <c r="BC385" s="67"/>
    </row>
    <row r="386" s="48" customFormat="true" ht="15.75" hidden="true" customHeight="false" outlineLevel="0" collapsed="false">
      <c r="A386" s="124"/>
      <c r="B386" s="127" t="s">
        <v>106</v>
      </c>
      <c r="C386" s="126"/>
      <c r="D386" s="126" t="s">
        <v>102</v>
      </c>
      <c r="E386" s="120"/>
      <c r="F386" s="129"/>
      <c r="G386" s="109"/>
      <c r="H386" s="67"/>
      <c r="I386" s="107" t="n">
        <v>3</v>
      </c>
      <c r="J386" s="78" t="n">
        <v>1</v>
      </c>
      <c r="K386" s="109" t="n">
        <v>1</v>
      </c>
      <c r="L386" s="79" t="n">
        <v>14.3</v>
      </c>
      <c r="M386" s="91" t="n">
        <v>34038</v>
      </c>
      <c r="N386" s="96" t="n">
        <v>47000</v>
      </c>
      <c r="O386" s="86" t="n">
        <f aca="false">100%-P386</f>
        <v>0.98997</v>
      </c>
      <c r="P386" s="86" t="n">
        <v>0.01003</v>
      </c>
      <c r="Q386" s="98" t="n">
        <f aca="false">L386*N386</f>
        <v>672100</v>
      </c>
      <c r="R386" s="98" t="n">
        <f aca="false">IF(N386&lt;M386,(L386*M386*O386)*N386/M386,L386*M386*O386)</f>
        <v>481861.36</v>
      </c>
      <c r="S386" s="98" t="n">
        <f aca="false">IF(N386&lt;M386,(L386*M386*P386)*N386/M386,L386*M386*P386)</f>
        <v>4882.04</v>
      </c>
      <c r="T386" s="98" t="n">
        <f aca="false">Q386-R386-S386-U386</f>
        <v>185356.6</v>
      </c>
      <c r="U386" s="95" t="n">
        <v>0</v>
      </c>
      <c r="V386" s="84" t="n">
        <v>44561</v>
      </c>
      <c r="W386" s="67"/>
      <c r="X386" s="67" t="s">
        <v>99</v>
      </c>
      <c r="Y386" s="67"/>
      <c r="Z386" s="67"/>
      <c r="AA386" s="67"/>
      <c r="AB386" s="67"/>
      <c r="AC386" s="67"/>
      <c r="AD386" s="79" t="n">
        <f aca="false">IF(W386&gt;0,L386,0)</f>
        <v>0</v>
      </c>
      <c r="AE386" s="79" t="n">
        <f aca="false">AD386*$AE$10</f>
        <v>0</v>
      </c>
      <c r="AF386" s="79"/>
      <c r="AG386" s="79"/>
      <c r="AH386" s="79" t="n">
        <f aca="false">AE386-AI386</f>
        <v>0</v>
      </c>
      <c r="AI386" s="79" t="n">
        <f aca="false">AE386*1.003%</f>
        <v>0</v>
      </c>
      <c r="AJ386" s="79" t="n">
        <f aca="false">AK386-AE386</f>
        <v>0</v>
      </c>
      <c r="AK386" s="79" t="n">
        <f aca="false">IF(W386&gt;0,Q386,0)</f>
        <v>0</v>
      </c>
      <c r="AL386" s="79" t="n">
        <f aca="false">IF(X386&gt;0,L386,0)</f>
        <v>14.3</v>
      </c>
      <c r="AM386" s="79" t="n">
        <f aca="false">AL386*$AM$10</f>
        <v>486743.4</v>
      </c>
      <c r="AN386" s="79" t="n">
        <f aca="false">AM386-AO386</f>
        <v>481861.36</v>
      </c>
      <c r="AO386" s="79" t="n">
        <f aca="false">AM386*1.003%</f>
        <v>4882.04</v>
      </c>
      <c r="AP386" s="79" t="n">
        <f aca="false">AQ386-AM386</f>
        <v>185356.6</v>
      </c>
      <c r="AQ386" s="79" t="n">
        <f aca="false">IF(X386&gt;0,Q386,0)</f>
        <v>672100</v>
      </c>
      <c r="AR386" s="67"/>
      <c r="AS386" s="67"/>
      <c r="AT386" s="67"/>
      <c r="AU386" s="67"/>
      <c r="AV386" s="67"/>
      <c r="AW386" s="124"/>
      <c r="AX386" s="67"/>
      <c r="AY386" s="67"/>
      <c r="AZ386" s="67"/>
      <c r="BA386" s="67"/>
      <c r="BB386" s="67"/>
      <c r="BC386" s="67"/>
    </row>
    <row r="387" s="48" customFormat="true" ht="15.75" hidden="true" customHeight="false" outlineLevel="0" collapsed="false">
      <c r="A387" s="124"/>
      <c r="B387" s="127" t="s">
        <v>147</v>
      </c>
      <c r="C387" s="83" t="s">
        <v>98</v>
      </c>
      <c r="D387" s="67"/>
      <c r="E387" s="120"/>
      <c r="F387" s="129"/>
      <c r="G387" s="109"/>
      <c r="H387" s="67"/>
      <c r="I387" s="107" t="n">
        <v>1</v>
      </c>
      <c r="J387" s="78" t="n">
        <v>1</v>
      </c>
      <c r="K387" s="109" t="n">
        <v>1</v>
      </c>
      <c r="L387" s="79" t="n">
        <v>21.8</v>
      </c>
      <c r="M387" s="91" t="n">
        <v>34038</v>
      </c>
      <c r="N387" s="96" t="n">
        <v>47000</v>
      </c>
      <c r="O387" s="86" t="n">
        <f aca="false">100%-P387</f>
        <v>0.98997</v>
      </c>
      <c r="P387" s="86" t="n">
        <v>0.01003</v>
      </c>
      <c r="Q387" s="98" t="n">
        <f aca="false">L387*N387</f>
        <v>1024600</v>
      </c>
      <c r="R387" s="98" t="n">
        <f aca="false">IF(N387&lt;M387,(L387*M387*O387)*N387/M387,L387*M387*O387)</f>
        <v>734585.86</v>
      </c>
      <c r="S387" s="98" t="n">
        <f aca="false">IF(N387&lt;M387,(L387*M387*P387)*N387/M387,L387*M387*P387)</f>
        <v>7442.54</v>
      </c>
      <c r="T387" s="98" t="n">
        <f aca="false">Q387-R387-S387-U387</f>
        <v>282571.6</v>
      </c>
      <c r="U387" s="95" t="n">
        <v>0</v>
      </c>
      <c r="V387" s="84" t="n">
        <v>44561</v>
      </c>
      <c r="W387" s="67" t="s">
        <v>99</v>
      </c>
      <c r="X387" s="67"/>
      <c r="Y387" s="67"/>
      <c r="Z387" s="67"/>
      <c r="AA387" s="67"/>
      <c r="AB387" s="67"/>
      <c r="AC387" s="67"/>
      <c r="AD387" s="79" t="n">
        <f aca="false">IF(W387&gt;0,L387,0)</f>
        <v>21.8</v>
      </c>
      <c r="AE387" s="79" t="n">
        <f aca="false">AD387*$AE$10</f>
        <v>742028.4</v>
      </c>
      <c r="AF387" s="79"/>
      <c r="AG387" s="79"/>
      <c r="AH387" s="79" t="n">
        <f aca="false">AE387-AI387</f>
        <v>734585.86</v>
      </c>
      <c r="AI387" s="79" t="n">
        <f aca="false">AE387*1.003%</f>
        <v>7442.54</v>
      </c>
      <c r="AJ387" s="79" t="n">
        <f aca="false">AK387-AE387</f>
        <v>282571.6</v>
      </c>
      <c r="AK387" s="79" t="n">
        <f aca="false">IF(W387&gt;0,Q387,0)</f>
        <v>1024600</v>
      </c>
      <c r="AL387" s="79" t="n">
        <f aca="false">IF(X387&gt;0,L387,0)</f>
        <v>0</v>
      </c>
      <c r="AM387" s="79" t="n">
        <f aca="false">AL387*$AM$10</f>
        <v>0</v>
      </c>
      <c r="AN387" s="79" t="n">
        <f aca="false">AM387-AO387</f>
        <v>0</v>
      </c>
      <c r="AO387" s="79" t="n">
        <f aca="false">AM387*1.003%</f>
        <v>0</v>
      </c>
      <c r="AP387" s="79" t="n">
        <f aca="false">AQ387-AM387</f>
        <v>0</v>
      </c>
      <c r="AQ387" s="79" t="n">
        <f aca="false">IF(X387&gt;0,Q387,0)</f>
        <v>0</v>
      </c>
      <c r="AR387" s="67"/>
      <c r="AS387" s="67"/>
      <c r="AT387" s="67"/>
      <c r="AU387" s="67"/>
      <c r="AV387" s="67"/>
      <c r="AW387" s="124"/>
      <c r="AX387" s="67"/>
      <c r="AY387" s="67"/>
      <c r="AZ387" s="67"/>
      <c r="BA387" s="67"/>
      <c r="BB387" s="67"/>
      <c r="BC387" s="67"/>
    </row>
    <row r="388" s="48" customFormat="true" ht="15.75" hidden="true" customHeight="false" outlineLevel="0" collapsed="false">
      <c r="A388" s="124"/>
      <c r="B388" s="127" t="s">
        <v>208</v>
      </c>
      <c r="C388" s="83" t="s">
        <v>98</v>
      </c>
      <c r="D388" s="67"/>
      <c r="E388" s="120"/>
      <c r="F388" s="129"/>
      <c r="G388" s="109"/>
      <c r="H388" s="67"/>
      <c r="I388" s="107" t="n">
        <v>1</v>
      </c>
      <c r="J388" s="78" t="n">
        <v>1</v>
      </c>
      <c r="K388" s="109" t="n">
        <v>1</v>
      </c>
      <c r="L388" s="79" t="n">
        <v>20.9</v>
      </c>
      <c r="M388" s="91" t="n">
        <v>34038</v>
      </c>
      <c r="N388" s="96" t="n">
        <v>47000</v>
      </c>
      <c r="O388" s="86" t="n">
        <f aca="false">100%-P388</f>
        <v>0.98997</v>
      </c>
      <c r="P388" s="86" t="n">
        <v>0.01003</v>
      </c>
      <c r="Q388" s="98" t="n">
        <f aca="false">L388*N388</f>
        <v>982300</v>
      </c>
      <c r="R388" s="98" t="n">
        <f aca="false">IF(N388&lt;M388,(L388*M388*O388)*N388/M388,L388*M388*O388)</f>
        <v>704258.92</v>
      </c>
      <c r="S388" s="98" t="n">
        <f aca="false">IF(N388&lt;M388,(L388*M388*P388)*N388/M388,L388*M388*P388)</f>
        <v>7135.28</v>
      </c>
      <c r="T388" s="98" t="n">
        <f aca="false">Q388-R388-S388-U388</f>
        <v>270905.8</v>
      </c>
      <c r="U388" s="95" t="n">
        <v>0</v>
      </c>
      <c r="V388" s="84" t="n">
        <v>44561</v>
      </c>
      <c r="W388" s="67" t="s">
        <v>99</v>
      </c>
      <c r="X388" s="67"/>
      <c r="Y388" s="67"/>
      <c r="Z388" s="67"/>
      <c r="AA388" s="67"/>
      <c r="AB388" s="67"/>
      <c r="AC388" s="67"/>
      <c r="AD388" s="79" t="n">
        <f aca="false">IF(W388&gt;0,L388,0)</f>
        <v>20.9</v>
      </c>
      <c r="AE388" s="79" t="n">
        <f aca="false">AD388*$AE$10</f>
        <v>711394.2</v>
      </c>
      <c r="AF388" s="79"/>
      <c r="AG388" s="79"/>
      <c r="AH388" s="79" t="n">
        <f aca="false">AE388-AI388</f>
        <v>704258.92</v>
      </c>
      <c r="AI388" s="79" t="n">
        <f aca="false">AE388*1.003%</f>
        <v>7135.28</v>
      </c>
      <c r="AJ388" s="79" t="n">
        <f aca="false">AK388-AE388</f>
        <v>270905.8</v>
      </c>
      <c r="AK388" s="79" t="n">
        <f aca="false">IF(W388&gt;0,Q388,0)</f>
        <v>982300</v>
      </c>
      <c r="AL388" s="79" t="n">
        <f aca="false">IF(X388&gt;0,L388,0)</f>
        <v>0</v>
      </c>
      <c r="AM388" s="79" t="n">
        <f aca="false">AL388*$AM$10</f>
        <v>0</v>
      </c>
      <c r="AN388" s="79" t="n">
        <f aca="false">AM388-AO388</f>
        <v>0</v>
      </c>
      <c r="AO388" s="79" t="n">
        <f aca="false">AM388*1.003%</f>
        <v>0</v>
      </c>
      <c r="AP388" s="79" t="n">
        <f aca="false">AQ388-AM388</f>
        <v>0</v>
      </c>
      <c r="AQ388" s="79" t="n">
        <f aca="false">IF(X388&gt;0,Q388,0)</f>
        <v>0</v>
      </c>
      <c r="AR388" s="67"/>
      <c r="AS388" s="67"/>
      <c r="AT388" s="67"/>
      <c r="AU388" s="67"/>
      <c r="AV388" s="67"/>
      <c r="AW388" s="124"/>
      <c r="AX388" s="67"/>
      <c r="AY388" s="67"/>
      <c r="AZ388" s="67"/>
      <c r="BA388" s="67"/>
      <c r="BB388" s="67"/>
      <c r="BC388" s="67"/>
    </row>
    <row r="389" s="48" customFormat="true" ht="15.75" hidden="true" customHeight="false" outlineLevel="0" collapsed="false">
      <c r="A389" s="124"/>
      <c r="B389" s="127" t="s">
        <v>107</v>
      </c>
      <c r="C389" s="83" t="s">
        <v>98</v>
      </c>
      <c r="D389" s="67"/>
      <c r="E389" s="120"/>
      <c r="F389" s="129"/>
      <c r="G389" s="109"/>
      <c r="H389" s="67"/>
      <c r="I389" s="107" t="n">
        <v>5</v>
      </c>
      <c r="J389" s="78" t="n">
        <v>1</v>
      </c>
      <c r="K389" s="109" t="n">
        <v>3</v>
      </c>
      <c r="L389" s="79" t="n">
        <v>78.3</v>
      </c>
      <c r="M389" s="91" t="n">
        <v>34038</v>
      </c>
      <c r="N389" s="96" t="n">
        <v>47000</v>
      </c>
      <c r="O389" s="86" t="n">
        <f aca="false">100%-P389</f>
        <v>0.98997</v>
      </c>
      <c r="P389" s="86" t="n">
        <v>0.01003</v>
      </c>
      <c r="Q389" s="98" t="n">
        <f aca="false">L389*N389</f>
        <v>3680100</v>
      </c>
      <c r="R389" s="98" t="n">
        <f aca="false">IF(N389&lt;M389,(L389*M389*O389)*N389/M389,L389*M389*O389)</f>
        <v>2638443.69</v>
      </c>
      <c r="S389" s="98" t="n">
        <f aca="false">IF(N389&lt;M389,(L389*M389*P389)*N389/M389,L389*M389*P389)</f>
        <v>26731.71</v>
      </c>
      <c r="T389" s="98" t="n">
        <f aca="false">Q389-R389-S389-U389</f>
        <v>1014924.6</v>
      </c>
      <c r="U389" s="95" t="n">
        <v>0</v>
      </c>
      <c r="V389" s="84" t="n">
        <v>44561</v>
      </c>
      <c r="W389" s="67" t="s">
        <v>99</v>
      </c>
      <c r="X389" s="67"/>
      <c r="Y389" s="67"/>
      <c r="Z389" s="67"/>
      <c r="AA389" s="67"/>
      <c r="AB389" s="67"/>
      <c r="AC389" s="67"/>
      <c r="AD389" s="79" t="n">
        <f aca="false">IF(W389&gt;0,L389,0)</f>
        <v>78.3</v>
      </c>
      <c r="AE389" s="79" t="n">
        <f aca="false">AD389*$AE$10</f>
        <v>2665175.4</v>
      </c>
      <c r="AF389" s="79"/>
      <c r="AG389" s="79"/>
      <c r="AH389" s="79" t="n">
        <f aca="false">AE389-AI389</f>
        <v>2638443.69</v>
      </c>
      <c r="AI389" s="79" t="n">
        <f aca="false">AE389*1.003%</f>
        <v>26731.71</v>
      </c>
      <c r="AJ389" s="79" t="n">
        <f aca="false">AK389-AE389</f>
        <v>1014924.6</v>
      </c>
      <c r="AK389" s="79" t="n">
        <f aca="false">IF(W389&gt;0,Q389,0)</f>
        <v>3680100</v>
      </c>
      <c r="AL389" s="79" t="n">
        <f aca="false">IF(X389&gt;0,L389,0)</f>
        <v>0</v>
      </c>
      <c r="AM389" s="79" t="n">
        <f aca="false">AL389*$AM$10</f>
        <v>0</v>
      </c>
      <c r="AN389" s="79" t="n">
        <f aca="false">AM389-AO389</f>
        <v>0</v>
      </c>
      <c r="AO389" s="79" t="n">
        <f aca="false">AM389*1.003%</f>
        <v>0</v>
      </c>
      <c r="AP389" s="79" t="n">
        <f aca="false">AQ389-AM389</f>
        <v>0</v>
      </c>
      <c r="AQ389" s="79" t="n">
        <f aca="false">IF(X389&gt;0,Q389,0)</f>
        <v>0</v>
      </c>
      <c r="AR389" s="67"/>
      <c r="AS389" s="67"/>
      <c r="AT389" s="67"/>
      <c r="AU389" s="67"/>
      <c r="AV389" s="67"/>
      <c r="AW389" s="124"/>
      <c r="AX389" s="67"/>
      <c r="AY389" s="67"/>
      <c r="AZ389" s="67"/>
      <c r="BA389" s="67"/>
      <c r="BB389" s="67"/>
      <c r="BC389" s="67"/>
    </row>
    <row r="390" s="48" customFormat="true" ht="15.75" hidden="true" customHeight="false" outlineLevel="0" collapsed="false">
      <c r="A390" s="124"/>
      <c r="B390" s="127" t="s">
        <v>109</v>
      </c>
      <c r="C390" s="83" t="s">
        <v>98</v>
      </c>
      <c r="D390" s="67"/>
      <c r="E390" s="120"/>
      <c r="F390" s="129"/>
      <c r="G390" s="109"/>
      <c r="H390" s="67"/>
      <c r="I390" s="107" t="n">
        <v>4</v>
      </c>
      <c r="J390" s="78" t="n">
        <v>1</v>
      </c>
      <c r="K390" s="109" t="n">
        <v>2</v>
      </c>
      <c r="L390" s="79" t="n">
        <v>61.9</v>
      </c>
      <c r="M390" s="91" t="n">
        <v>34038</v>
      </c>
      <c r="N390" s="96" t="n">
        <v>47000</v>
      </c>
      <c r="O390" s="86" t="n">
        <f aca="false">100%-P390</f>
        <v>0.98997</v>
      </c>
      <c r="P390" s="86" t="n">
        <v>0.01003</v>
      </c>
      <c r="Q390" s="98" t="n">
        <f aca="false">L390*N390</f>
        <v>2909300</v>
      </c>
      <c r="R390" s="98" t="n">
        <f aca="false">IF(N390&lt;M390,(L390*M390*O390)*N390/M390,L390*M390*O390)</f>
        <v>2085819.47</v>
      </c>
      <c r="S390" s="98" t="n">
        <f aca="false">IF(N390&lt;M390,(L390*M390*P390)*N390/M390,L390*M390*P390)</f>
        <v>21132.73</v>
      </c>
      <c r="T390" s="98" t="n">
        <f aca="false">Q390-R390-S390-U390</f>
        <v>802347.8</v>
      </c>
      <c r="U390" s="95" t="n">
        <v>0</v>
      </c>
      <c r="V390" s="84" t="n">
        <v>44561</v>
      </c>
      <c r="W390" s="67" t="s">
        <v>99</v>
      </c>
      <c r="X390" s="67"/>
      <c r="Y390" s="67"/>
      <c r="Z390" s="67"/>
      <c r="AA390" s="67"/>
      <c r="AB390" s="67"/>
      <c r="AC390" s="67"/>
      <c r="AD390" s="79" t="n">
        <f aca="false">IF(W390&gt;0,L390,0)</f>
        <v>61.9</v>
      </c>
      <c r="AE390" s="79" t="n">
        <f aca="false">AD390*$AE$10</f>
        <v>2106952.2</v>
      </c>
      <c r="AF390" s="79"/>
      <c r="AG390" s="79"/>
      <c r="AH390" s="79" t="n">
        <f aca="false">AE390-AI390</f>
        <v>2085819.47</v>
      </c>
      <c r="AI390" s="79" t="n">
        <f aca="false">AE390*1.003%</f>
        <v>21132.73</v>
      </c>
      <c r="AJ390" s="79" t="n">
        <f aca="false">AK390-AE390</f>
        <v>802347.8</v>
      </c>
      <c r="AK390" s="79" t="n">
        <f aca="false">IF(W390&gt;0,Q390,0)</f>
        <v>2909300</v>
      </c>
      <c r="AL390" s="79" t="n">
        <f aca="false">IF(X390&gt;0,L390,0)</f>
        <v>0</v>
      </c>
      <c r="AM390" s="79" t="n">
        <f aca="false">AL390*$AM$10</f>
        <v>0</v>
      </c>
      <c r="AN390" s="79" t="n">
        <f aca="false">AM390-AO390</f>
        <v>0</v>
      </c>
      <c r="AO390" s="79" t="n">
        <f aca="false">AM390*1.003%</f>
        <v>0</v>
      </c>
      <c r="AP390" s="79" t="n">
        <f aca="false">AQ390-AM390</f>
        <v>0</v>
      </c>
      <c r="AQ390" s="79" t="n">
        <f aca="false">IF(X390&gt;0,Q390,0)</f>
        <v>0</v>
      </c>
      <c r="AR390" s="67"/>
      <c r="AS390" s="67"/>
      <c r="AT390" s="67"/>
      <c r="AU390" s="67"/>
      <c r="AV390" s="67"/>
      <c r="AW390" s="124"/>
      <c r="AX390" s="67"/>
      <c r="AY390" s="67"/>
      <c r="AZ390" s="67"/>
      <c r="BA390" s="67"/>
      <c r="BB390" s="67"/>
      <c r="BC390" s="67"/>
    </row>
    <row r="391" s="48" customFormat="true" ht="15.75" hidden="true" customHeight="false" outlineLevel="0" collapsed="false">
      <c r="A391" s="124"/>
      <c r="B391" s="127" t="s">
        <v>125</v>
      </c>
      <c r="C391" s="126"/>
      <c r="D391" s="126" t="s">
        <v>102</v>
      </c>
      <c r="E391" s="120"/>
      <c r="F391" s="129"/>
      <c r="G391" s="109"/>
      <c r="H391" s="67"/>
      <c r="I391" s="107" t="n">
        <v>3</v>
      </c>
      <c r="J391" s="78" t="n">
        <v>1</v>
      </c>
      <c r="K391" s="109" t="n">
        <v>3</v>
      </c>
      <c r="L391" s="79" t="n">
        <v>85.9</v>
      </c>
      <c r="M391" s="91" t="n">
        <v>34038</v>
      </c>
      <c r="N391" s="96" t="n">
        <v>47000</v>
      </c>
      <c r="O391" s="86" t="n">
        <f aca="false">100%-P391</f>
        <v>0.98997</v>
      </c>
      <c r="P391" s="86" t="n">
        <v>0.01003</v>
      </c>
      <c r="Q391" s="98" t="n">
        <f aca="false">L391*N391</f>
        <v>4037300</v>
      </c>
      <c r="R391" s="98" t="n">
        <f aca="false">IF(N391&lt;M391,(L391*M391*O391)*N391/M391,L391*M391*O391)</f>
        <v>2894537.84</v>
      </c>
      <c r="S391" s="98" t="n">
        <f aca="false">IF(N391&lt;M391,(L391*M391*P391)*N391/M391,L391*M391*P391)</f>
        <v>29326.36</v>
      </c>
      <c r="T391" s="98" t="n">
        <f aca="false">Q391-R391-S391-U391</f>
        <v>1113435.8</v>
      </c>
      <c r="U391" s="95" t="n">
        <v>0</v>
      </c>
      <c r="V391" s="84" t="n">
        <v>44561</v>
      </c>
      <c r="W391" s="67"/>
      <c r="X391" s="67" t="s">
        <v>99</v>
      </c>
      <c r="Y391" s="67"/>
      <c r="Z391" s="67"/>
      <c r="AA391" s="67"/>
      <c r="AB391" s="67"/>
      <c r="AC391" s="67"/>
      <c r="AD391" s="79" t="n">
        <f aca="false">IF(W391&gt;0,L391,0)</f>
        <v>0</v>
      </c>
      <c r="AE391" s="79" t="n">
        <f aca="false">AD391*$AE$10</f>
        <v>0</v>
      </c>
      <c r="AF391" s="79"/>
      <c r="AG391" s="79"/>
      <c r="AH391" s="79" t="n">
        <f aca="false">AE391-AI391</f>
        <v>0</v>
      </c>
      <c r="AI391" s="79" t="n">
        <f aca="false">AE391*1.003%</f>
        <v>0</v>
      </c>
      <c r="AJ391" s="79" t="n">
        <f aca="false">AK391-AE391</f>
        <v>0</v>
      </c>
      <c r="AK391" s="79" t="n">
        <f aca="false">IF(W391&gt;0,Q391,0)</f>
        <v>0</v>
      </c>
      <c r="AL391" s="79" t="n">
        <f aca="false">IF(X391&gt;0,L391,0)</f>
        <v>85.9</v>
      </c>
      <c r="AM391" s="79" t="n">
        <f aca="false">AL391*$AM$10</f>
        <v>2923864.2</v>
      </c>
      <c r="AN391" s="79" t="n">
        <f aca="false">AM391-AO391</f>
        <v>2894537.84</v>
      </c>
      <c r="AO391" s="79" t="n">
        <f aca="false">AM391*1.003%</f>
        <v>29326.36</v>
      </c>
      <c r="AP391" s="79" t="n">
        <f aca="false">AQ391-AM391</f>
        <v>1113435.8</v>
      </c>
      <c r="AQ391" s="79" t="n">
        <f aca="false">IF(X391&gt;0,Q391,0)</f>
        <v>4037300</v>
      </c>
      <c r="AR391" s="67"/>
      <c r="AS391" s="67"/>
      <c r="AT391" s="67"/>
      <c r="AU391" s="67"/>
      <c r="AV391" s="67"/>
      <c r="AW391" s="124"/>
      <c r="AX391" s="67"/>
      <c r="AY391" s="67"/>
      <c r="AZ391" s="67"/>
      <c r="BA391" s="67"/>
      <c r="BB391" s="67"/>
      <c r="BC391" s="67"/>
    </row>
    <row r="392" s="48" customFormat="true" ht="15.75" hidden="true" customHeight="false" outlineLevel="0" collapsed="false">
      <c r="A392" s="124"/>
      <c r="B392" s="127" t="s">
        <v>110</v>
      </c>
      <c r="C392" s="83" t="s">
        <v>98</v>
      </c>
      <c r="D392" s="67"/>
      <c r="E392" s="120"/>
      <c r="F392" s="129"/>
      <c r="G392" s="109"/>
      <c r="H392" s="67"/>
      <c r="I392" s="107" t="n">
        <v>6</v>
      </c>
      <c r="J392" s="78" t="n">
        <v>1</v>
      </c>
      <c r="K392" s="109" t="n">
        <v>3</v>
      </c>
      <c r="L392" s="79" t="n">
        <v>79</v>
      </c>
      <c r="M392" s="91" t="n">
        <v>34038</v>
      </c>
      <c r="N392" s="96" t="n">
        <v>47000</v>
      </c>
      <c r="O392" s="86" t="n">
        <f aca="false">100%-P392</f>
        <v>0.98997</v>
      </c>
      <c r="P392" s="86" t="n">
        <v>0.01003</v>
      </c>
      <c r="Q392" s="98" t="n">
        <f aca="false">L392*N392</f>
        <v>3713000</v>
      </c>
      <c r="R392" s="98" t="n">
        <f aca="false">IF(N392&lt;M392,(L392*M392*O392)*N392/M392,L392*M392*O392)</f>
        <v>2662031.31</v>
      </c>
      <c r="S392" s="98" t="n">
        <f aca="false">IF(N392&lt;M392,(L392*M392*P392)*N392/M392,L392*M392*P392)</f>
        <v>26970.69</v>
      </c>
      <c r="T392" s="98" t="n">
        <f aca="false">Q392-R392-S392-U392</f>
        <v>1023998</v>
      </c>
      <c r="U392" s="95" t="n">
        <v>0</v>
      </c>
      <c r="V392" s="84" t="n">
        <v>44561</v>
      </c>
      <c r="W392" s="67" t="s">
        <v>99</v>
      </c>
      <c r="X392" s="67"/>
      <c r="Y392" s="67"/>
      <c r="Z392" s="67"/>
      <c r="AA392" s="67"/>
      <c r="AB392" s="67"/>
      <c r="AC392" s="67"/>
      <c r="AD392" s="79" t="n">
        <f aca="false">IF(W392&gt;0,L392,0)</f>
        <v>79</v>
      </c>
      <c r="AE392" s="79" t="n">
        <f aca="false">AD392*$AE$10</f>
        <v>2689002</v>
      </c>
      <c r="AF392" s="79"/>
      <c r="AG392" s="79"/>
      <c r="AH392" s="79" t="n">
        <f aca="false">AE392-AI392</f>
        <v>2662031.31</v>
      </c>
      <c r="AI392" s="79" t="n">
        <f aca="false">AE392*1.003%</f>
        <v>26970.69</v>
      </c>
      <c r="AJ392" s="79" t="n">
        <f aca="false">AK392-AE392</f>
        <v>1023998</v>
      </c>
      <c r="AK392" s="79" t="n">
        <f aca="false">IF(W392&gt;0,Q392,0)</f>
        <v>3713000</v>
      </c>
      <c r="AL392" s="79" t="n">
        <f aca="false">IF(X392&gt;0,L392,0)</f>
        <v>0</v>
      </c>
      <c r="AM392" s="79" t="n">
        <f aca="false">AL392*$AM$10</f>
        <v>0</v>
      </c>
      <c r="AN392" s="79" t="n">
        <f aca="false">AM392-AO392</f>
        <v>0</v>
      </c>
      <c r="AO392" s="79" t="n">
        <f aca="false">AM392*1.003%</f>
        <v>0</v>
      </c>
      <c r="AP392" s="79" t="n">
        <f aca="false">AQ392-AM392</f>
        <v>0</v>
      </c>
      <c r="AQ392" s="79" t="n">
        <f aca="false">IF(X392&gt;0,Q392,0)</f>
        <v>0</v>
      </c>
      <c r="AR392" s="67"/>
      <c r="AS392" s="67"/>
      <c r="AT392" s="67"/>
      <c r="AU392" s="67"/>
      <c r="AV392" s="67"/>
      <c r="AW392" s="124"/>
      <c r="AX392" s="67"/>
      <c r="AY392" s="67"/>
      <c r="AZ392" s="67"/>
      <c r="BA392" s="67"/>
      <c r="BB392" s="67"/>
      <c r="BC392" s="67"/>
    </row>
    <row r="393" s="48" customFormat="true" ht="15.75" hidden="true" customHeight="false" outlineLevel="0" collapsed="false">
      <c r="A393" s="124"/>
      <c r="B393" s="127" t="s">
        <v>126</v>
      </c>
      <c r="C393" s="83" t="s">
        <v>98</v>
      </c>
      <c r="D393" s="67"/>
      <c r="E393" s="120"/>
      <c r="F393" s="129"/>
      <c r="G393" s="109"/>
      <c r="H393" s="67"/>
      <c r="I393" s="107" t="n">
        <v>1</v>
      </c>
      <c r="J393" s="78" t="n">
        <v>1</v>
      </c>
      <c r="K393" s="109" t="n">
        <v>2</v>
      </c>
      <c r="L393" s="79" t="n">
        <v>61.1</v>
      </c>
      <c r="M393" s="91" t="n">
        <v>34038</v>
      </c>
      <c r="N393" s="96" t="n">
        <v>47000</v>
      </c>
      <c r="O393" s="86" t="n">
        <f aca="false">100%-P393</f>
        <v>0.98997</v>
      </c>
      <c r="P393" s="86" t="n">
        <v>0.01003</v>
      </c>
      <c r="Q393" s="98" t="n">
        <f aca="false">L393*N393</f>
        <v>2871700</v>
      </c>
      <c r="R393" s="98" t="n">
        <f aca="false">IF(N393&lt;M393,(L393*M393*O393)*N393/M393,L393*M393*O393)</f>
        <v>2058862.19</v>
      </c>
      <c r="S393" s="98" t="n">
        <f aca="false">IF(N393&lt;M393,(L393*M393*P393)*N393/M393,L393*M393*P393)</f>
        <v>20859.61</v>
      </c>
      <c r="T393" s="98" t="n">
        <f aca="false">Q393-R393-S393-U393</f>
        <v>791978.2</v>
      </c>
      <c r="U393" s="95" t="n">
        <v>0</v>
      </c>
      <c r="V393" s="84" t="n">
        <v>44561</v>
      </c>
      <c r="W393" s="67" t="s">
        <v>99</v>
      </c>
      <c r="X393" s="67"/>
      <c r="Y393" s="67"/>
      <c r="Z393" s="67"/>
      <c r="AA393" s="67"/>
      <c r="AB393" s="67"/>
      <c r="AC393" s="67"/>
      <c r="AD393" s="79" t="n">
        <f aca="false">IF(W393&gt;0,L393,0)</f>
        <v>61.1</v>
      </c>
      <c r="AE393" s="79" t="n">
        <f aca="false">AD393*$AE$10</f>
        <v>2079721.8</v>
      </c>
      <c r="AF393" s="79"/>
      <c r="AG393" s="79"/>
      <c r="AH393" s="79" t="n">
        <f aca="false">AE393-AI393</f>
        <v>2058862.19</v>
      </c>
      <c r="AI393" s="79" t="n">
        <f aca="false">AE393*1.003%</f>
        <v>20859.61</v>
      </c>
      <c r="AJ393" s="79" t="n">
        <f aca="false">AK393-AE393</f>
        <v>791978.2</v>
      </c>
      <c r="AK393" s="79" t="n">
        <f aca="false">IF(W393&gt;0,Q393,0)</f>
        <v>2871700</v>
      </c>
      <c r="AL393" s="79" t="n">
        <f aca="false">IF(X393&gt;0,L393,0)</f>
        <v>0</v>
      </c>
      <c r="AM393" s="79" t="n">
        <f aca="false">AL393*$AM$10</f>
        <v>0</v>
      </c>
      <c r="AN393" s="79" t="n">
        <f aca="false">AM393-AO393</f>
        <v>0</v>
      </c>
      <c r="AO393" s="79" t="n">
        <f aca="false">AM393*1.003%</f>
        <v>0</v>
      </c>
      <c r="AP393" s="79" t="n">
        <f aca="false">AQ393-AM393</f>
        <v>0</v>
      </c>
      <c r="AQ393" s="79" t="n">
        <f aca="false">IF(X393&gt;0,Q393,0)</f>
        <v>0</v>
      </c>
      <c r="AR393" s="67"/>
      <c r="AS393" s="67"/>
      <c r="AT393" s="67"/>
      <c r="AU393" s="67"/>
      <c r="AV393" s="67"/>
      <c r="AW393" s="124"/>
      <c r="AX393" s="67"/>
      <c r="AY393" s="67"/>
      <c r="AZ393" s="67"/>
      <c r="BA393" s="67"/>
      <c r="BB393" s="67"/>
      <c r="BC393" s="67"/>
    </row>
    <row r="394" s="97" customFormat="true" ht="15.75" hidden="true" customHeight="true" outlineLevel="0" collapsed="false">
      <c r="A394" s="128" t="n">
        <v>8</v>
      </c>
      <c r="B394" s="146" t="s">
        <v>209</v>
      </c>
      <c r="C394" s="111"/>
      <c r="D394" s="87"/>
      <c r="E394" s="112" t="n">
        <v>7</v>
      </c>
      <c r="F394" s="145" t="n">
        <v>239.8</v>
      </c>
      <c r="G394" s="117" t="n">
        <v>1</v>
      </c>
      <c r="H394" s="87" t="n">
        <v>38.3</v>
      </c>
      <c r="I394" s="147" t="n">
        <f aca="false">SUM(I395:I402)</f>
        <v>18</v>
      </c>
      <c r="J394" s="147" t="n">
        <f aca="false">SUM(J395:J402)</f>
        <v>8</v>
      </c>
      <c r="K394" s="147" t="n">
        <f aca="false">SUM(K395:K402)</f>
        <v>16</v>
      </c>
      <c r="L394" s="148" t="n">
        <f aca="false">SUM(L395:L402)</f>
        <v>278.1</v>
      </c>
      <c r="M394" s="116"/>
      <c r="N394" s="117"/>
      <c r="O394" s="116"/>
      <c r="P394" s="116"/>
      <c r="Q394" s="148" t="n">
        <f aca="false">SUM(Q395:Q402)</f>
        <v>13070700</v>
      </c>
      <c r="R394" s="148" t="n">
        <f aca="false">SUM(R395:R402)</f>
        <v>9371024.14</v>
      </c>
      <c r="S394" s="148" t="n">
        <f aca="false">SUM(S395:S402)</f>
        <v>94943.66</v>
      </c>
      <c r="T394" s="148" t="n">
        <f aca="false">SUM(T395:T402)</f>
        <v>3604732.2</v>
      </c>
      <c r="U394" s="148" t="n">
        <f aca="false">SUM(U395:U402)</f>
        <v>0</v>
      </c>
      <c r="V394" s="84" t="n">
        <v>44561</v>
      </c>
      <c r="W394" s="87"/>
      <c r="X394" s="87"/>
      <c r="Y394" s="87"/>
      <c r="Z394" s="87"/>
      <c r="AA394" s="87"/>
      <c r="AB394" s="87"/>
      <c r="AC394" s="87"/>
      <c r="AD394" s="148" t="n">
        <f aca="false">SUM(AD395:AD402)</f>
        <v>239.8</v>
      </c>
      <c r="AE394" s="79" t="n">
        <f aca="false">AD394*$AE$10</f>
        <v>8162312.4</v>
      </c>
      <c r="AF394" s="79"/>
      <c r="AG394" s="79"/>
      <c r="AH394" s="79" t="n">
        <f aca="false">AE394-AI394</f>
        <v>8080444.41</v>
      </c>
      <c r="AI394" s="79" t="n">
        <f aca="false">AE394*1.003%</f>
        <v>81867.99</v>
      </c>
      <c r="AJ394" s="79" t="n">
        <f aca="false">AK394-AE394</f>
        <v>3108287.6</v>
      </c>
      <c r="AK394" s="148" t="n">
        <f aca="false">SUM(AK395:AK402)</f>
        <v>11270600</v>
      </c>
      <c r="AL394" s="148" t="n">
        <f aca="false">SUM(AL395:AL402)</f>
        <v>38.3</v>
      </c>
      <c r="AM394" s="79" t="n">
        <f aca="false">AL394*$AM$10</f>
        <v>1303655.4</v>
      </c>
      <c r="AN394" s="79" t="n">
        <f aca="false">AM394-AO394</f>
        <v>1290579.74</v>
      </c>
      <c r="AO394" s="79" t="n">
        <f aca="false">AM394*1.003%</f>
        <v>13075.66</v>
      </c>
      <c r="AP394" s="79" t="n">
        <f aca="false">AQ394-AM394</f>
        <v>496444.6</v>
      </c>
      <c r="AQ394" s="148" t="n">
        <f aca="false">SUM(AQ395:AQ402)</f>
        <v>1800100</v>
      </c>
      <c r="AR394" s="148" t="n">
        <f aca="false">SUM(AR395:AR402)</f>
        <v>0</v>
      </c>
      <c r="AS394" s="148" t="n">
        <f aca="false">SUM(AS395:AS402)</f>
        <v>0</v>
      </c>
      <c r="AT394" s="148" t="n">
        <f aca="false">SUM(AT395:AT402)</f>
        <v>0</v>
      </c>
      <c r="AU394" s="148" t="n">
        <f aca="false">SUM(AU395:AU402)</f>
        <v>0</v>
      </c>
      <c r="AV394" s="148" t="n">
        <f aca="false">SUM(AV395:AV402)</f>
        <v>0</v>
      </c>
      <c r="AW394" s="148" t="n">
        <f aca="false">SUM(AW395:AW402)</f>
        <v>0</v>
      </c>
      <c r="AX394" s="148" t="n">
        <f aca="false">SUM(AX395:AX402)</f>
        <v>0</v>
      </c>
      <c r="AY394" s="148" t="n">
        <f aca="false">SUM(AY395:AY402)</f>
        <v>0</v>
      </c>
      <c r="AZ394" s="148" t="n">
        <f aca="false">SUM(AZ395:AZ402)</f>
        <v>0</v>
      </c>
      <c r="BA394" s="87"/>
      <c r="BB394" s="87"/>
      <c r="BC394" s="87"/>
    </row>
    <row r="395" s="48" customFormat="true" ht="15.75" hidden="true" customHeight="false" outlineLevel="0" collapsed="false">
      <c r="A395" s="124"/>
      <c r="B395" s="119" t="s">
        <v>97</v>
      </c>
      <c r="C395" s="83" t="s">
        <v>98</v>
      </c>
      <c r="D395" s="67"/>
      <c r="E395" s="120"/>
      <c r="F395" s="129"/>
      <c r="G395" s="109"/>
      <c r="H395" s="67"/>
      <c r="I395" s="123" t="n">
        <v>1</v>
      </c>
      <c r="J395" s="78" t="n">
        <v>1</v>
      </c>
      <c r="K395" s="109" t="n">
        <v>1</v>
      </c>
      <c r="L395" s="79" t="n">
        <v>31</v>
      </c>
      <c r="M395" s="91" t="n">
        <v>34038</v>
      </c>
      <c r="N395" s="96" t="n">
        <v>47000</v>
      </c>
      <c r="O395" s="86" t="n">
        <f aca="false">100%-P395</f>
        <v>0.98997</v>
      </c>
      <c r="P395" s="86" t="n">
        <v>0.01003</v>
      </c>
      <c r="Q395" s="98" t="n">
        <f aca="false">L395*N395</f>
        <v>1457000</v>
      </c>
      <c r="R395" s="98" t="n">
        <f aca="false">IF(N395&lt;M395,(L395*M395*O395)*N395/M395,L395*M395*O395)</f>
        <v>1044594.56</v>
      </c>
      <c r="S395" s="98" t="n">
        <f aca="false">IF(N395&lt;M395,(L395*M395*P395)*N395/M395,L395*M395*P395)</f>
        <v>10583.44</v>
      </c>
      <c r="T395" s="98" t="n">
        <f aca="false">Q395-R395-S395-U395</f>
        <v>401822</v>
      </c>
      <c r="U395" s="95" t="n">
        <v>0</v>
      </c>
      <c r="V395" s="84" t="n">
        <v>44561</v>
      </c>
      <c r="W395" s="67" t="s">
        <v>99</v>
      </c>
      <c r="X395" s="67"/>
      <c r="Y395" s="67"/>
      <c r="Z395" s="67"/>
      <c r="AA395" s="67"/>
      <c r="AB395" s="67"/>
      <c r="AC395" s="67"/>
      <c r="AD395" s="79" t="n">
        <f aca="false">IF(W395&gt;0,L395,0)</f>
        <v>31</v>
      </c>
      <c r="AE395" s="79" t="n">
        <f aca="false">AD395*$AE$10</f>
        <v>1055178</v>
      </c>
      <c r="AF395" s="79"/>
      <c r="AG395" s="79"/>
      <c r="AH395" s="79" t="n">
        <f aca="false">AE395-AI395</f>
        <v>1044594.56</v>
      </c>
      <c r="AI395" s="79" t="n">
        <f aca="false">AE395*1.003%</f>
        <v>10583.44</v>
      </c>
      <c r="AJ395" s="79" t="n">
        <f aca="false">AK395-AE395</f>
        <v>401822</v>
      </c>
      <c r="AK395" s="79" t="n">
        <f aca="false">IF(W395&gt;0,Q395,0)</f>
        <v>1457000</v>
      </c>
      <c r="AL395" s="79" t="n">
        <f aca="false">IF(X395&gt;0,L395,0)</f>
        <v>0</v>
      </c>
      <c r="AM395" s="79" t="n">
        <f aca="false">AL395*$AM$10</f>
        <v>0</v>
      </c>
      <c r="AN395" s="79" t="n">
        <f aca="false">AM395-AO395</f>
        <v>0</v>
      </c>
      <c r="AO395" s="79" t="n">
        <f aca="false">AM395*1.003%</f>
        <v>0</v>
      </c>
      <c r="AP395" s="79" t="n">
        <f aca="false">AQ395-AM395</f>
        <v>0</v>
      </c>
      <c r="AQ395" s="79" t="n">
        <f aca="false">IF(X395&gt;0,Q395,0)</f>
        <v>0</v>
      </c>
      <c r="AR395" s="67"/>
      <c r="AS395" s="67"/>
      <c r="AT395" s="67"/>
      <c r="AU395" s="67"/>
      <c r="AV395" s="67"/>
      <c r="AW395" s="124"/>
      <c r="AX395" s="67"/>
      <c r="AY395" s="67"/>
      <c r="AZ395" s="67"/>
      <c r="BA395" s="67"/>
      <c r="BB395" s="67"/>
      <c r="BC395" s="67"/>
    </row>
    <row r="396" s="48" customFormat="true" ht="15.75" hidden="true" customHeight="false" outlineLevel="0" collapsed="false">
      <c r="A396" s="124"/>
      <c r="B396" s="119" t="s">
        <v>100</v>
      </c>
      <c r="C396" s="83" t="s">
        <v>98</v>
      </c>
      <c r="D396" s="67"/>
      <c r="E396" s="120"/>
      <c r="F396" s="129"/>
      <c r="G396" s="109"/>
      <c r="H396" s="67"/>
      <c r="I396" s="123" t="n">
        <v>1</v>
      </c>
      <c r="J396" s="78" t="n">
        <v>1</v>
      </c>
      <c r="K396" s="109" t="n">
        <v>3</v>
      </c>
      <c r="L396" s="79" t="n">
        <v>37.4</v>
      </c>
      <c r="M396" s="91" t="n">
        <v>34038</v>
      </c>
      <c r="N396" s="96" t="n">
        <v>47000</v>
      </c>
      <c r="O396" s="86" t="n">
        <f aca="false">100%-P396</f>
        <v>0.98997</v>
      </c>
      <c r="P396" s="86" t="n">
        <v>0.01003</v>
      </c>
      <c r="Q396" s="98" t="n">
        <f aca="false">L396*N396</f>
        <v>1757800</v>
      </c>
      <c r="R396" s="98" t="n">
        <f aca="false">IF(N396&lt;M396,(L396*M396*O396)*N396/M396,L396*M396*O396)</f>
        <v>1260252.8</v>
      </c>
      <c r="S396" s="98" t="n">
        <f aca="false">IF(N396&lt;M396,(L396*M396*P396)*N396/M396,L396*M396*P396)</f>
        <v>12768.4</v>
      </c>
      <c r="T396" s="98" t="n">
        <f aca="false">Q396-R396-S396-U396</f>
        <v>484778.8</v>
      </c>
      <c r="U396" s="95" t="n">
        <v>0</v>
      </c>
      <c r="V396" s="84" t="n">
        <v>44561</v>
      </c>
      <c r="W396" s="67" t="s">
        <v>99</v>
      </c>
      <c r="X396" s="67"/>
      <c r="Y396" s="67"/>
      <c r="Z396" s="67"/>
      <c r="AA396" s="67"/>
      <c r="AB396" s="67"/>
      <c r="AC396" s="67"/>
      <c r="AD396" s="79" t="n">
        <f aca="false">IF(W396&gt;0,L396,0)</f>
        <v>37.4</v>
      </c>
      <c r="AE396" s="79" t="n">
        <f aca="false">AD396*$AE$10</f>
        <v>1273021.2</v>
      </c>
      <c r="AF396" s="79"/>
      <c r="AG396" s="79"/>
      <c r="AH396" s="79" t="n">
        <f aca="false">AE396-AI396</f>
        <v>1260252.8</v>
      </c>
      <c r="AI396" s="79" t="n">
        <f aca="false">AE396*1.003%</f>
        <v>12768.4</v>
      </c>
      <c r="AJ396" s="79" t="n">
        <f aca="false">AK396-AE396</f>
        <v>484778.8</v>
      </c>
      <c r="AK396" s="79" t="n">
        <f aca="false">IF(W396&gt;0,Q396,0)</f>
        <v>1757800</v>
      </c>
      <c r="AL396" s="79" t="n">
        <f aca="false">IF(X396&gt;0,L396,0)</f>
        <v>0</v>
      </c>
      <c r="AM396" s="79" t="n">
        <f aca="false">AL396*$AM$10</f>
        <v>0</v>
      </c>
      <c r="AN396" s="79" t="n">
        <f aca="false">AM396-AO396</f>
        <v>0</v>
      </c>
      <c r="AO396" s="79" t="n">
        <f aca="false">AM396*1.003%</f>
        <v>0</v>
      </c>
      <c r="AP396" s="79" t="n">
        <f aca="false">AQ396-AM396</f>
        <v>0</v>
      </c>
      <c r="AQ396" s="79" t="n">
        <f aca="false">IF(X396&gt;0,Q396,0)</f>
        <v>0</v>
      </c>
      <c r="AR396" s="67"/>
      <c r="AS396" s="67"/>
      <c r="AT396" s="67"/>
      <c r="AU396" s="67"/>
      <c r="AV396" s="67"/>
      <c r="AW396" s="124"/>
      <c r="AX396" s="67"/>
      <c r="AY396" s="67"/>
      <c r="AZ396" s="67"/>
      <c r="BA396" s="67"/>
      <c r="BB396" s="67"/>
      <c r="BC396" s="67"/>
    </row>
    <row r="397" s="48" customFormat="true" ht="15.75" hidden="true" customHeight="false" outlineLevel="0" collapsed="false">
      <c r="A397" s="124"/>
      <c r="B397" s="127" t="s">
        <v>101</v>
      </c>
      <c r="C397" s="126"/>
      <c r="D397" s="126" t="s">
        <v>102</v>
      </c>
      <c r="E397" s="120"/>
      <c r="F397" s="129"/>
      <c r="G397" s="109"/>
      <c r="H397" s="67"/>
      <c r="I397" s="123" t="n">
        <v>3</v>
      </c>
      <c r="J397" s="78" t="n">
        <v>1</v>
      </c>
      <c r="K397" s="109" t="n">
        <v>3</v>
      </c>
      <c r="L397" s="79" t="n">
        <v>38.3</v>
      </c>
      <c r="M397" s="91" t="n">
        <v>34038</v>
      </c>
      <c r="N397" s="96" t="n">
        <v>47000</v>
      </c>
      <c r="O397" s="86" t="n">
        <f aca="false">100%-P397</f>
        <v>0.98997</v>
      </c>
      <c r="P397" s="86" t="n">
        <v>0.01003</v>
      </c>
      <c r="Q397" s="98" t="n">
        <f aca="false">L397*N397</f>
        <v>1800100</v>
      </c>
      <c r="R397" s="98" t="n">
        <f aca="false">IF(N397&lt;M397,(L397*M397*O397)*N397/M397,L397*M397*O397)</f>
        <v>1290579.74</v>
      </c>
      <c r="S397" s="98" t="n">
        <f aca="false">IF(N397&lt;M397,(L397*M397*P397)*N397/M397,L397*M397*P397)</f>
        <v>13075.66</v>
      </c>
      <c r="T397" s="98" t="n">
        <f aca="false">Q397-R397-S397-U397</f>
        <v>496444.6</v>
      </c>
      <c r="U397" s="95" t="n">
        <v>0</v>
      </c>
      <c r="V397" s="84" t="n">
        <v>44561</v>
      </c>
      <c r="W397" s="67"/>
      <c r="X397" s="67" t="s">
        <v>99</v>
      </c>
      <c r="Y397" s="67"/>
      <c r="Z397" s="67"/>
      <c r="AA397" s="67"/>
      <c r="AB397" s="67"/>
      <c r="AC397" s="67"/>
      <c r="AD397" s="79" t="n">
        <f aca="false">IF(W397&gt;0,L397,0)</f>
        <v>0</v>
      </c>
      <c r="AE397" s="79" t="n">
        <f aca="false">AD397*$AE$10</f>
        <v>0</v>
      </c>
      <c r="AF397" s="79"/>
      <c r="AG397" s="79"/>
      <c r="AH397" s="79" t="n">
        <f aca="false">AE397-AI397</f>
        <v>0</v>
      </c>
      <c r="AI397" s="79" t="n">
        <f aca="false">AE397*1.003%</f>
        <v>0</v>
      </c>
      <c r="AJ397" s="79" t="n">
        <f aca="false">AK397-AE397</f>
        <v>0</v>
      </c>
      <c r="AK397" s="79" t="n">
        <f aca="false">IF(W397&gt;0,Q397,0)</f>
        <v>0</v>
      </c>
      <c r="AL397" s="79" t="n">
        <f aca="false">IF(X397&gt;0,L397,0)</f>
        <v>38.3</v>
      </c>
      <c r="AM397" s="79" t="n">
        <f aca="false">AL397*$AM$10</f>
        <v>1303655.4</v>
      </c>
      <c r="AN397" s="79" t="n">
        <f aca="false">AM397-AO397</f>
        <v>1290579.74</v>
      </c>
      <c r="AO397" s="79" t="n">
        <f aca="false">AM397*1.003%</f>
        <v>13075.66</v>
      </c>
      <c r="AP397" s="79" t="n">
        <f aca="false">AQ397-AM397</f>
        <v>496444.6</v>
      </c>
      <c r="AQ397" s="79" t="n">
        <f aca="false">IF(X397&gt;0,Q397,0)</f>
        <v>1800100</v>
      </c>
      <c r="AR397" s="67"/>
      <c r="AS397" s="67"/>
      <c r="AT397" s="67"/>
      <c r="AU397" s="67"/>
      <c r="AV397" s="67"/>
      <c r="AW397" s="124"/>
      <c r="AX397" s="67"/>
      <c r="AY397" s="67"/>
      <c r="AZ397" s="67"/>
      <c r="BA397" s="67"/>
      <c r="BB397" s="67"/>
      <c r="BC397" s="67"/>
    </row>
    <row r="398" s="48" customFormat="true" ht="15.75" hidden="true" customHeight="false" outlineLevel="0" collapsed="false">
      <c r="A398" s="124"/>
      <c r="B398" s="127" t="s">
        <v>103</v>
      </c>
      <c r="C398" s="83" t="s">
        <v>98</v>
      </c>
      <c r="D398" s="67"/>
      <c r="E398" s="120"/>
      <c r="F398" s="129"/>
      <c r="G398" s="109"/>
      <c r="H398" s="67"/>
      <c r="I398" s="123" t="n">
        <v>1</v>
      </c>
      <c r="J398" s="78" t="n">
        <v>1</v>
      </c>
      <c r="K398" s="109" t="n">
        <v>1</v>
      </c>
      <c r="L398" s="79" t="n">
        <v>31.9</v>
      </c>
      <c r="M398" s="91" t="n">
        <v>34038</v>
      </c>
      <c r="N398" s="96" t="n">
        <v>47000</v>
      </c>
      <c r="O398" s="86" t="n">
        <f aca="false">100%-P398</f>
        <v>0.98997</v>
      </c>
      <c r="P398" s="86" t="n">
        <v>0.01003</v>
      </c>
      <c r="Q398" s="98" t="n">
        <f aca="false">L398*N398</f>
        <v>1499300</v>
      </c>
      <c r="R398" s="98" t="n">
        <f aca="false">IF(N398&lt;M398,(L398*M398*O398)*N398/M398,L398*M398*O398)</f>
        <v>1074921.5</v>
      </c>
      <c r="S398" s="98" t="n">
        <f aca="false">IF(N398&lt;M398,(L398*M398*P398)*N398/M398,L398*M398*P398)</f>
        <v>10890.7</v>
      </c>
      <c r="T398" s="98" t="n">
        <f aca="false">Q398-R398-S398-U398</f>
        <v>413487.8</v>
      </c>
      <c r="U398" s="95" t="n">
        <v>0</v>
      </c>
      <c r="V398" s="84" t="n">
        <v>44561</v>
      </c>
      <c r="W398" s="67" t="s">
        <v>99</v>
      </c>
      <c r="X398" s="67"/>
      <c r="Y398" s="67"/>
      <c r="Z398" s="67"/>
      <c r="AA398" s="67"/>
      <c r="AB398" s="67"/>
      <c r="AC398" s="67"/>
      <c r="AD398" s="79" t="n">
        <f aca="false">IF(W398&gt;0,L398,0)</f>
        <v>31.9</v>
      </c>
      <c r="AE398" s="79" t="n">
        <f aca="false">AD398*$AE$10</f>
        <v>1085812.2</v>
      </c>
      <c r="AF398" s="79"/>
      <c r="AG398" s="79"/>
      <c r="AH398" s="79" t="n">
        <f aca="false">AE398-AI398</f>
        <v>1074921.5</v>
      </c>
      <c r="AI398" s="79" t="n">
        <f aca="false">AE398*1.003%</f>
        <v>10890.7</v>
      </c>
      <c r="AJ398" s="79" t="n">
        <f aca="false">AK398-AE398</f>
        <v>413487.8</v>
      </c>
      <c r="AK398" s="79" t="n">
        <f aca="false">IF(W398&gt;0,Q398,0)</f>
        <v>1499300</v>
      </c>
      <c r="AL398" s="79" t="n">
        <f aca="false">IF(X398&gt;0,L398,0)</f>
        <v>0</v>
      </c>
      <c r="AM398" s="79" t="n">
        <f aca="false">AL398*$AM$10</f>
        <v>0</v>
      </c>
      <c r="AN398" s="79" t="n">
        <f aca="false">AM398-AO398</f>
        <v>0</v>
      </c>
      <c r="AO398" s="79" t="n">
        <f aca="false">AM398*1.003%</f>
        <v>0</v>
      </c>
      <c r="AP398" s="79" t="n">
        <f aca="false">AQ398-AM398</f>
        <v>0</v>
      </c>
      <c r="AQ398" s="79" t="n">
        <f aca="false">IF(X398&gt;0,Q398,0)</f>
        <v>0</v>
      </c>
      <c r="AR398" s="67"/>
      <c r="AS398" s="67"/>
      <c r="AT398" s="67"/>
      <c r="AU398" s="67"/>
      <c r="AV398" s="67"/>
      <c r="AW398" s="124"/>
      <c r="AX398" s="67"/>
      <c r="AY398" s="67"/>
      <c r="AZ398" s="67"/>
      <c r="BA398" s="67"/>
      <c r="BB398" s="67"/>
      <c r="BC398" s="67"/>
    </row>
    <row r="399" s="48" customFormat="true" ht="15.75" hidden="true" customHeight="false" outlineLevel="0" collapsed="false">
      <c r="A399" s="124"/>
      <c r="B399" s="127" t="s">
        <v>104</v>
      </c>
      <c r="C399" s="83" t="s">
        <v>98</v>
      </c>
      <c r="D399" s="67"/>
      <c r="E399" s="120"/>
      <c r="F399" s="129"/>
      <c r="G399" s="109"/>
      <c r="H399" s="67"/>
      <c r="I399" s="123" t="n">
        <v>1</v>
      </c>
      <c r="J399" s="78" t="n">
        <v>1</v>
      </c>
      <c r="K399" s="109" t="n">
        <v>1</v>
      </c>
      <c r="L399" s="79" t="n">
        <v>31.2</v>
      </c>
      <c r="M399" s="91" t="n">
        <v>34038</v>
      </c>
      <c r="N399" s="96" t="n">
        <v>47000</v>
      </c>
      <c r="O399" s="86" t="n">
        <f aca="false">100%-P399</f>
        <v>0.98997</v>
      </c>
      <c r="P399" s="86" t="n">
        <v>0.01003</v>
      </c>
      <c r="Q399" s="98" t="n">
        <f aca="false">L399*N399</f>
        <v>1466400</v>
      </c>
      <c r="R399" s="98" t="n">
        <f aca="false">IF(N399&lt;M399,(L399*M399*O399)*N399/M399,L399*M399*O399)</f>
        <v>1051333.88</v>
      </c>
      <c r="S399" s="98" t="n">
        <f aca="false">IF(N399&lt;M399,(L399*M399*P399)*N399/M399,L399*M399*P399)</f>
        <v>10651.72</v>
      </c>
      <c r="T399" s="98" t="n">
        <f aca="false">Q399-R399-S399-U399</f>
        <v>404414.4</v>
      </c>
      <c r="U399" s="95" t="n">
        <v>0</v>
      </c>
      <c r="V399" s="84" t="n">
        <v>44561</v>
      </c>
      <c r="W399" s="67" t="s">
        <v>99</v>
      </c>
      <c r="X399" s="67"/>
      <c r="Y399" s="67"/>
      <c r="Z399" s="67"/>
      <c r="AA399" s="67"/>
      <c r="AB399" s="67"/>
      <c r="AC399" s="67"/>
      <c r="AD399" s="79" t="n">
        <f aca="false">IF(W399&gt;0,L399,0)</f>
        <v>31.2</v>
      </c>
      <c r="AE399" s="79" t="n">
        <f aca="false">AD399*$AE$10</f>
        <v>1061985.6</v>
      </c>
      <c r="AF399" s="79"/>
      <c r="AG399" s="79"/>
      <c r="AH399" s="79" t="n">
        <f aca="false">AE399-AI399</f>
        <v>1051333.88</v>
      </c>
      <c r="AI399" s="79" t="n">
        <f aca="false">AE399*1.003%</f>
        <v>10651.72</v>
      </c>
      <c r="AJ399" s="79" t="n">
        <f aca="false">AK399-AE399</f>
        <v>404414.4</v>
      </c>
      <c r="AK399" s="79" t="n">
        <f aca="false">IF(W399&gt;0,Q399,0)</f>
        <v>1466400</v>
      </c>
      <c r="AL399" s="79" t="n">
        <f aca="false">IF(X399&gt;0,L399,0)</f>
        <v>0</v>
      </c>
      <c r="AM399" s="79" t="n">
        <f aca="false">AL399*$AM$10</f>
        <v>0</v>
      </c>
      <c r="AN399" s="79" t="n">
        <f aca="false">AM399-AO399</f>
        <v>0</v>
      </c>
      <c r="AO399" s="79" t="n">
        <f aca="false">AM399*1.003%</f>
        <v>0</v>
      </c>
      <c r="AP399" s="79" t="n">
        <f aca="false">AQ399-AM399</f>
        <v>0</v>
      </c>
      <c r="AQ399" s="79" t="n">
        <f aca="false">IF(X399&gt;0,Q399,0)</f>
        <v>0</v>
      </c>
      <c r="AR399" s="67"/>
      <c r="AS399" s="67"/>
      <c r="AT399" s="67"/>
      <c r="AU399" s="67"/>
      <c r="AV399" s="67"/>
      <c r="AW399" s="124"/>
      <c r="AX399" s="67"/>
      <c r="AY399" s="67"/>
      <c r="AZ399" s="67"/>
      <c r="BA399" s="67"/>
      <c r="BB399" s="67"/>
      <c r="BC399" s="67"/>
    </row>
    <row r="400" s="48" customFormat="true" ht="15.75" hidden="true" customHeight="false" outlineLevel="0" collapsed="false">
      <c r="A400" s="124"/>
      <c r="B400" s="127" t="s">
        <v>105</v>
      </c>
      <c r="C400" s="83" t="s">
        <v>98</v>
      </c>
      <c r="D400" s="67"/>
      <c r="E400" s="120"/>
      <c r="F400" s="129"/>
      <c r="G400" s="109"/>
      <c r="H400" s="67"/>
      <c r="I400" s="123" t="n">
        <v>5</v>
      </c>
      <c r="J400" s="78" t="n">
        <v>1</v>
      </c>
      <c r="K400" s="109" t="n">
        <v>3</v>
      </c>
      <c r="L400" s="79" t="n">
        <v>38.1</v>
      </c>
      <c r="M400" s="91" t="n">
        <v>34038</v>
      </c>
      <c r="N400" s="96" t="n">
        <v>47000</v>
      </c>
      <c r="O400" s="86" t="n">
        <f aca="false">100%-P400</f>
        <v>0.98997</v>
      </c>
      <c r="P400" s="86" t="n">
        <v>0.01003</v>
      </c>
      <c r="Q400" s="98" t="n">
        <f aca="false">L400*N400</f>
        <v>1790700</v>
      </c>
      <c r="R400" s="98" t="n">
        <f aca="false">IF(N400&lt;M400,(L400*M400*O400)*N400/M400,L400*M400*O400)</f>
        <v>1283840.42</v>
      </c>
      <c r="S400" s="98" t="n">
        <f aca="false">IF(N400&lt;M400,(L400*M400*P400)*N400/M400,L400*M400*P400)</f>
        <v>13007.38</v>
      </c>
      <c r="T400" s="98" t="n">
        <f aca="false">Q400-R400-S400-U400</f>
        <v>493852.2</v>
      </c>
      <c r="U400" s="95" t="n">
        <v>0</v>
      </c>
      <c r="V400" s="84" t="n">
        <v>44561</v>
      </c>
      <c r="W400" s="67" t="s">
        <v>99</v>
      </c>
      <c r="X400" s="67"/>
      <c r="Y400" s="67"/>
      <c r="Z400" s="67"/>
      <c r="AA400" s="67"/>
      <c r="AB400" s="67"/>
      <c r="AC400" s="67"/>
      <c r="AD400" s="79" t="n">
        <f aca="false">IF(W400&gt;0,L400,0)</f>
        <v>38.1</v>
      </c>
      <c r="AE400" s="79" t="n">
        <f aca="false">AD400*$AE$10</f>
        <v>1296847.8</v>
      </c>
      <c r="AF400" s="79"/>
      <c r="AG400" s="79"/>
      <c r="AH400" s="79" t="n">
        <f aca="false">AE400-AI400</f>
        <v>1283840.42</v>
      </c>
      <c r="AI400" s="79" t="n">
        <f aca="false">AE400*1.003%</f>
        <v>13007.38</v>
      </c>
      <c r="AJ400" s="79" t="n">
        <f aca="false">AK400-AE400</f>
        <v>493852.2</v>
      </c>
      <c r="AK400" s="79" t="n">
        <f aca="false">IF(W400&gt;0,Q400,0)</f>
        <v>1790700</v>
      </c>
      <c r="AL400" s="79" t="n">
        <f aca="false">IF(X400&gt;0,L400,0)</f>
        <v>0</v>
      </c>
      <c r="AM400" s="79" t="n">
        <f aca="false">AL400*$AM$10</f>
        <v>0</v>
      </c>
      <c r="AN400" s="79" t="n">
        <f aca="false">AM400-AO400</f>
        <v>0</v>
      </c>
      <c r="AO400" s="79" t="n">
        <f aca="false">AM400*1.003%</f>
        <v>0</v>
      </c>
      <c r="AP400" s="79" t="n">
        <f aca="false">AQ400-AM400</f>
        <v>0</v>
      </c>
      <c r="AQ400" s="79" t="n">
        <f aca="false">IF(X400&gt;0,Q400,0)</f>
        <v>0</v>
      </c>
      <c r="AR400" s="67"/>
      <c r="AS400" s="67"/>
      <c r="AT400" s="67"/>
      <c r="AU400" s="67"/>
      <c r="AV400" s="67"/>
      <c r="AW400" s="124"/>
      <c r="AX400" s="67"/>
      <c r="AY400" s="67"/>
      <c r="AZ400" s="67"/>
      <c r="BA400" s="67"/>
      <c r="BB400" s="67"/>
      <c r="BC400" s="67"/>
    </row>
    <row r="401" s="48" customFormat="true" ht="15.75" hidden="true" customHeight="false" outlineLevel="0" collapsed="false">
      <c r="A401" s="124"/>
      <c r="B401" s="127" t="s">
        <v>106</v>
      </c>
      <c r="C401" s="83" t="s">
        <v>98</v>
      </c>
      <c r="D401" s="67"/>
      <c r="E401" s="120"/>
      <c r="F401" s="129"/>
      <c r="G401" s="109"/>
      <c r="H401" s="67"/>
      <c r="I401" s="123" t="n">
        <v>3</v>
      </c>
      <c r="J401" s="78" t="n">
        <v>1</v>
      </c>
      <c r="K401" s="109" t="n">
        <v>3</v>
      </c>
      <c r="L401" s="79" t="n">
        <v>38.3</v>
      </c>
      <c r="M401" s="91" t="n">
        <v>34038</v>
      </c>
      <c r="N401" s="96" t="n">
        <v>47000</v>
      </c>
      <c r="O401" s="86" t="n">
        <f aca="false">100%-P401</f>
        <v>0.98997</v>
      </c>
      <c r="P401" s="86" t="n">
        <v>0.01003</v>
      </c>
      <c r="Q401" s="98" t="n">
        <f aca="false">L401*N401</f>
        <v>1800100</v>
      </c>
      <c r="R401" s="98" t="n">
        <f aca="false">IF(N401&lt;M401,(L401*M401*O401)*N401/M401,L401*M401*O401)</f>
        <v>1290579.74</v>
      </c>
      <c r="S401" s="98" t="n">
        <f aca="false">IF(N401&lt;M401,(L401*M401*P401)*N401/M401,L401*M401*P401)</f>
        <v>13075.66</v>
      </c>
      <c r="T401" s="98" t="n">
        <f aca="false">Q401-R401-S401-U401</f>
        <v>496444.6</v>
      </c>
      <c r="U401" s="95" t="n">
        <v>0</v>
      </c>
      <c r="V401" s="84" t="n">
        <v>44561</v>
      </c>
      <c r="W401" s="67" t="s">
        <v>99</v>
      </c>
      <c r="X401" s="67"/>
      <c r="Y401" s="67"/>
      <c r="Z401" s="67"/>
      <c r="AA401" s="67"/>
      <c r="AB401" s="67"/>
      <c r="AC401" s="67"/>
      <c r="AD401" s="79" t="n">
        <f aca="false">IF(W401&gt;0,L401,0)</f>
        <v>38.3</v>
      </c>
      <c r="AE401" s="79" t="n">
        <f aca="false">AD401*$AE$10</f>
        <v>1303655.4</v>
      </c>
      <c r="AF401" s="79"/>
      <c r="AG401" s="79"/>
      <c r="AH401" s="79" t="n">
        <f aca="false">AE401-AI401</f>
        <v>1290579.74</v>
      </c>
      <c r="AI401" s="79" t="n">
        <f aca="false">AE401*1.003%</f>
        <v>13075.66</v>
      </c>
      <c r="AJ401" s="79" t="n">
        <f aca="false">AK401-AE401</f>
        <v>496444.6</v>
      </c>
      <c r="AK401" s="79" t="n">
        <f aca="false">IF(W401&gt;0,Q401,0)</f>
        <v>1800100</v>
      </c>
      <c r="AL401" s="79" t="n">
        <f aca="false">IF(X401&gt;0,L401,0)</f>
        <v>0</v>
      </c>
      <c r="AM401" s="79" t="n">
        <f aca="false">AL401*$AM$10</f>
        <v>0</v>
      </c>
      <c r="AN401" s="79" t="n">
        <f aca="false">AM401-AO401</f>
        <v>0</v>
      </c>
      <c r="AO401" s="79" t="n">
        <f aca="false">AM401*1.003%</f>
        <v>0</v>
      </c>
      <c r="AP401" s="79" t="n">
        <f aca="false">AQ401-AM401</f>
        <v>0</v>
      </c>
      <c r="AQ401" s="79" t="n">
        <f aca="false">IF(X401&gt;0,Q401,0)</f>
        <v>0</v>
      </c>
      <c r="AR401" s="67"/>
      <c r="AS401" s="67"/>
      <c r="AT401" s="67"/>
      <c r="AU401" s="67"/>
      <c r="AV401" s="67"/>
      <c r="AW401" s="124"/>
      <c r="AX401" s="67"/>
      <c r="AY401" s="67"/>
      <c r="AZ401" s="67"/>
      <c r="BA401" s="67"/>
      <c r="BB401" s="67"/>
      <c r="BC401" s="67"/>
    </row>
    <row r="402" s="48" customFormat="true" ht="15.75" hidden="true" customHeight="false" outlineLevel="0" collapsed="false">
      <c r="A402" s="124"/>
      <c r="B402" s="127" t="s">
        <v>107</v>
      </c>
      <c r="C402" s="83" t="s">
        <v>98</v>
      </c>
      <c r="D402" s="67"/>
      <c r="E402" s="120"/>
      <c r="F402" s="129"/>
      <c r="G402" s="109"/>
      <c r="H402" s="67"/>
      <c r="I402" s="123" t="n">
        <v>3</v>
      </c>
      <c r="J402" s="78" t="n">
        <v>1</v>
      </c>
      <c r="K402" s="109" t="n">
        <v>1</v>
      </c>
      <c r="L402" s="79" t="n">
        <v>31.9</v>
      </c>
      <c r="M402" s="91" t="n">
        <v>34038</v>
      </c>
      <c r="N402" s="96" t="n">
        <v>47000</v>
      </c>
      <c r="O402" s="86" t="n">
        <f aca="false">100%-P402</f>
        <v>0.98997</v>
      </c>
      <c r="P402" s="86" t="n">
        <v>0.01003</v>
      </c>
      <c r="Q402" s="98" t="n">
        <f aca="false">L402*N402</f>
        <v>1499300</v>
      </c>
      <c r="R402" s="98" t="n">
        <f aca="false">IF(N402&lt;M402,(L402*M402*O402)*N402/M402,L402*M402*O402)</f>
        <v>1074921.5</v>
      </c>
      <c r="S402" s="98" t="n">
        <f aca="false">IF(N402&lt;M402,(L402*M402*P402)*N402/M402,L402*M402*P402)</f>
        <v>10890.7</v>
      </c>
      <c r="T402" s="98" t="n">
        <f aca="false">Q402-R402-S402-U402</f>
        <v>413487.8</v>
      </c>
      <c r="U402" s="95" t="n">
        <v>0</v>
      </c>
      <c r="V402" s="84" t="n">
        <v>44561</v>
      </c>
      <c r="W402" s="67" t="s">
        <v>99</v>
      </c>
      <c r="X402" s="67"/>
      <c r="Y402" s="67"/>
      <c r="Z402" s="67"/>
      <c r="AA402" s="67"/>
      <c r="AB402" s="67"/>
      <c r="AC402" s="67"/>
      <c r="AD402" s="79" t="n">
        <f aca="false">IF(W402&gt;0,L402,0)</f>
        <v>31.9</v>
      </c>
      <c r="AE402" s="79" t="n">
        <f aca="false">AD402*$AE$10</f>
        <v>1085812.2</v>
      </c>
      <c r="AF402" s="79"/>
      <c r="AG402" s="79"/>
      <c r="AH402" s="79" t="n">
        <f aca="false">AE402-AI402</f>
        <v>1074921.5</v>
      </c>
      <c r="AI402" s="79" t="n">
        <f aca="false">AE402*1.003%</f>
        <v>10890.7</v>
      </c>
      <c r="AJ402" s="79" t="n">
        <f aca="false">AK402-AE402</f>
        <v>413487.8</v>
      </c>
      <c r="AK402" s="79" t="n">
        <f aca="false">IF(W402&gt;0,Q402,0)</f>
        <v>1499300</v>
      </c>
      <c r="AL402" s="79" t="n">
        <f aca="false">IF(X402&gt;0,L402,0)</f>
        <v>0</v>
      </c>
      <c r="AM402" s="79" t="n">
        <f aca="false">AL402*$AM$10</f>
        <v>0</v>
      </c>
      <c r="AN402" s="79" t="n">
        <f aca="false">AM402-AO402</f>
        <v>0</v>
      </c>
      <c r="AO402" s="79" t="n">
        <f aca="false">AM402*1.003%</f>
        <v>0</v>
      </c>
      <c r="AP402" s="79" t="n">
        <f aca="false">AQ402-AM402</f>
        <v>0</v>
      </c>
      <c r="AQ402" s="79" t="n">
        <f aca="false">IF(X402&gt;0,Q402,0)</f>
        <v>0</v>
      </c>
      <c r="AR402" s="67"/>
      <c r="AS402" s="67"/>
      <c r="AT402" s="67"/>
      <c r="AU402" s="67"/>
      <c r="AV402" s="67"/>
      <c r="AW402" s="124"/>
      <c r="AX402" s="67"/>
      <c r="AY402" s="67"/>
      <c r="AZ402" s="67"/>
      <c r="BA402" s="67"/>
      <c r="BB402" s="67"/>
      <c r="BC402" s="67"/>
    </row>
    <row r="403" s="48" customFormat="true" ht="15.75" hidden="true" customHeight="true" outlineLevel="0" collapsed="false">
      <c r="A403" s="124" t="n">
        <v>9</v>
      </c>
      <c r="B403" s="82" t="s">
        <v>210</v>
      </c>
      <c r="C403" s="126"/>
      <c r="D403" s="67"/>
      <c r="E403" s="120" t="n">
        <v>20</v>
      </c>
      <c r="F403" s="129" t="n">
        <v>495.2</v>
      </c>
      <c r="G403" s="109" t="n">
        <v>1</v>
      </c>
      <c r="H403" s="67" t="n">
        <v>38.5</v>
      </c>
      <c r="I403" s="123" t="n">
        <f aca="false">SUM(I404:I424)</f>
        <v>45</v>
      </c>
      <c r="J403" s="123" t="n">
        <f aca="false">SUM(J404:J424)</f>
        <v>21</v>
      </c>
      <c r="K403" s="123" t="n">
        <f aca="false">SUM(K404:K424)</f>
        <v>26</v>
      </c>
      <c r="L403" s="121" t="n">
        <f aca="false">SUM(L404:L424)</f>
        <v>533.7</v>
      </c>
      <c r="M403" s="143"/>
      <c r="N403" s="109"/>
      <c r="O403" s="143"/>
      <c r="P403" s="143"/>
      <c r="Q403" s="121" t="n">
        <f aca="false">SUM(Q404:Q424)</f>
        <v>25083900</v>
      </c>
      <c r="R403" s="121" t="n">
        <f aca="false">SUM(R404:R424)</f>
        <v>17983874.83</v>
      </c>
      <c r="S403" s="121" t="n">
        <f aca="false">SUM(S404:S424)</f>
        <v>182205.77</v>
      </c>
      <c r="T403" s="121" t="n">
        <f aca="false">SUM(T404:T424)</f>
        <v>6917819.4</v>
      </c>
      <c r="U403" s="121" t="n">
        <f aca="false">SUM(U404:U424)</f>
        <v>0</v>
      </c>
      <c r="V403" s="84" t="n">
        <v>44561</v>
      </c>
      <c r="W403" s="67"/>
      <c r="X403" s="67"/>
      <c r="Y403" s="67"/>
      <c r="Z403" s="67"/>
      <c r="AA403" s="67"/>
      <c r="AB403" s="67"/>
      <c r="AC403" s="67"/>
      <c r="AD403" s="121" t="n">
        <f aca="false">SUM(AD404:AD424)</f>
        <v>495.2</v>
      </c>
      <c r="AE403" s="79" t="n">
        <f aca="false">AD403*$AE$10</f>
        <v>16855617.6</v>
      </c>
      <c r="AF403" s="79"/>
      <c r="AG403" s="79"/>
      <c r="AH403" s="79" t="n">
        <f aca="false">AE403-AI403</f>
        <v>16686555.76</v>
      </c>
      <c r="AI403" s="79" t="n">
        <f aca="false">AE403*1.003%</f>
        <v>169061.84</v>
      </c>
      <c r="AJ403" s="79" t="n">
        <f aca="false">AK403-AE403</f>
        <v>6418782.4</v>
      </c>
      <c r="AK403" s="121" t="n">
        <f aca="false">SUM(AK404:AK424)</f>
        <v>23274400</v>
      </c>
      <c r="AL403" s="121" t="n">
        <f aca="false">SUM(AL404:AL424)</f>
        <v>38.5</v>
      </c>
      <c r="AM403" s="79" t="n">
        <f aca="false">AL403*$AM$10</f>
        <v>1310463</v>
      </c>
      <c r="AN403" s="79" t="n">
        <f aca="false">AM403-AO403</f>
        <v>1297319.06</v>
      </c>
      <c r="AO403" s="79" t="n">
        <f aca="false">AM403*1.003%</f>
        <v>13143.94</v>
      </c>
      <c r="AP403" s="79" t="n">
        <f aca="false">AQ403-AM403</f>
        <v>499037</v>
      </c>
      <c r="AQ403" s="121" t="n">
        <f aca="false">SUM(AQ404:AQ424)</f>
        <v>1809500</v>
      </c>
      <c r="AR403" s="121" t="n">
        <f aca="false">SUM(AR404:AR424)</f>
        <v>0</v>
      </c>
      <c r="AS403" s="121" t="n">
        <f aca="false">SUM(AS404:AS424)</f>
        <v>0</v>
      </c>
      <c r="AT403" s="121" t="n">
        <f aca="false">SUM(AT404:AT424)</f>
        <v>0</v>
      </c>
      <c r="AU403" s="121" t="n">
        <f aca="false">SUM(AU404:AU424)</f>
        <v>0</v>
      </c>
      <c r="AV403" s="121" t="n">
        <f aca="false">SUM(AV404:AV424)</f>
        <v>0</v>
      </c>
      <c r="AW403" s="121" t="n">
        <f aca="false">SUM(AW404:AW424)</f>
        <v>0</v>
      </c>
      <c r="AX403" s="121" t="n">
        <f aca="false">SUM(AX404:AX424)</f>
        <v>0</v>
      </c>
      <c r="AY403" s="121" t="n">
        <f aca="false">SUM(AY404:AY424)</f>
        <v>0</v>
      </c>
      <c r="AZ403" s="121" t="n">
        <f aca="false">SUM(AZ404:AZ424)</f>
        <v>0</v>
      </c>
      <c r="BA403" s="67"/>
      <c r="BB403" s="67"/>
      <c r="BC403" s="67"/>
    </row>
    <row r="404" s="48" customFormat="true" ht="15.75" hidden="true" customHeight="false" outlineLevel="0" collapsed="false">
      <c r="A404" s="124"/>
      <c r="B404" s="119" t="s">
        <v>97</v>
      </c>
      <c r="C404" s="83" t="s">
        <v>98</v>
      </c>
      <c r="D404" s="67"/>
      <c r="E404" s="120"/>
      <c r="F404" s="129"/>
      <c r="G404" s="109"/>
      <c r="H404" s="124"/>
      <c r="I404" s="123" t="n">
        <v>4</v>
      </c>
      <c r="J404" s="78" t="n">
        <v>1</v>
      </c>
      <c r="K404" s="109" t="n">
        <v>3</v>
      </c>
      <c r="L404" s="96" t="n">
        <v>60.4</v>
      </c>
      <c r="M404" s="91" t="n">
        <v>34038</v>
      </c>
      <c r="N404" s="96" t="n">
        <v>47000</v>
      </c>
      <c r="O404" s="86" t="n">
        <f aca="false">100%-P404</f>
        <v>0.98997</v>
      </c>
      <c r="P404" s="86" t="n">
        <v>0.01003</v>
      </c>
      <c r="Q404" s="98" t="n">
        <f aca="false">L404*N404</f>
        <v>2838800</v>
      </c>
      <c r="R404" s="98" t="n">
        <f aca="false">IF(N404&lt;M404,(L404*M404*O404)*N404/M404,L404*M404*O404)</f>
        <v>2035274.57</v>
      </c>
      <c r="S404" s="98" t="n">
        <f aca="false">IF(N404&lt;M404,(L404*M404*P404)*N404/M404,L404*M404*P404)</f>
        <v>20620.63</v>
      </c>
      <c r="T404" s="98" t="n">
        <f aca="false">Q404-R404-S404-U404</f>
        <v>782904.8</v>
      </c>
      <c r="U404" s="95" t="n">
        <v>0</v>
      </c>
      <c r="V404" s="84" t="n">
        <v>44561</v>
      </c>
      <c r="W404" s="67" t="s">
        <v>99</v>
      </c>
      <c r="X404" s="67"/>
      <c r="Y404" s="67"/>
      <c r="Z404" s="67"/>
      <c r="AA404" s="67"/>
      <c r="AB404" s="67"/>
      <c r="AC404" s="67"/>
      <c r="AD404" s="79" t="n">
        <f aca="false">IF(W404&gt;0,L404,0)</f>
        <v>60.4</v>
      </c>
      <c r="AE404" s="79" t="n">
        <f aca="false">AD404*$AE$10</f>
        <v>2055895.2</v>
      </c>
      <c r="AF404" s="79"/>
      <c r="AG404" s="79"/>
      <c r="AH404" s="79" t="n">
        <f aca="false">AE404-AI404</f>
        <v>2035274.57</v>
      </c>
      <c r="AI404" s="79" t="n">
        <f aca="false">AE404*1.003%</f>
        <v>20620.63</v>
      </c>
      <c r="AJ404" s="79" t="n">
        <f aca="false">AK404-AE404</f>
        <v>782904.8</v>
      </c>
      <c r="AK404" s="79" t="n">
        <f aca="false">IF(W404&gt;0,Q404,0)</f>
        <v>2838800</v>
      </c>
      <c r="AL404" s="79" t="n">
        <f aca="false">IF(X404&gt;0,L404,0)</f>
        <v>0</v>
      </c>
      <c r="AM404" s="79" t="n">
        <f aca="false">AL404*$AM$10</f>
        <v>0</v>
      </c>
      <c r="AN404" s="79" t="n">
        <f aca="false">AM404-AO404</f>
        <v>0</v>
      </c>
      <c r="AO404" s="79" t="n">
        <f aca="false">AM404*1.003%</f>
        <v>0</v>
      </c>
      <c r="AP404" s="79" t="n">
        <f aca="false">AQ404-AM404</f>
        <v>0</v>
      </c>
      <c r="AQ404" s="79" t="n">
        <f aca="false">IF(X404&gt;0,Q404,0)</f>
        <v>0</v>
      </c>
      <c r="AR404" s="67"/>
      <c r="AS404" s="67"/>
      <c r="AT404" s="67"/>
      <c r="AU404" s="67"/>
      <c r="AV404" s="67"/>
      <c r="AW404" s="124"/>
      <c r="AX404" s="67"/>
      <c r="AY404" s="67"/>
      <c r="AZ404" s="67"/>
      <c r="BA404" s="67"/>
      <c r="BB404" s="67"/>
      <c r="BC404" s="67"/>
    </row>
    <row r="405" s="48" customFormat="true" ht="15.75" hidden="true" customHeight="false" outlineLevel="0" collapsed="false">
      <c r="A405" s="124"/>
      <c r="B405" s="119" t="s">
        <v>100</v>
      </c>
      <c r="C405" s="83" t="s">
        <v>98</v>
      </c>
      <c r="D405" s="67"/>
      <c r="E405" s="120"/>
      <c r="F405" s="129"/>
      <c r="G405" s="109"/>
      <c r="H405" s="124"/>
      <c r="I405" s="123" t="n">
        <v>2</v>
      </c>
      <c r="J405" s="78" t="n">
        <v>1</v>
      </c>
      <c r="K405" s="109" t="n">
        <v>1</v>
      </c>
      <c r="L405" s="96" t="n">
        <v>26.3</v>
      </c>
      <c r="M405" s="91" t="n">
        <v>34038</v>
      </c>
      <c r="N405" s="96" t="n">
        <v>47000</v>
      </c>
      <c r="O405" s="86" t="n">
        <f aca="false">100%-P405</f>
        <v>0.98997</v>
      </c>
      <c r="P405" s="86" t="n">
        <v>0.01003</v>
      </c>
      <c r="Q405" s="98" t="n">
        <f aca="false">L405*N405</f>
        <v>1236100</v>
      </c>
      <c r="R405" s="98" t="n">
        <f aca="false">IF(N405&lt;M405,(L405*M405*O405)*N405/M405,L405*M405*O405)</f>
        <v>886220.55</v>
      </c>
      <c r="S405" s="98" t="n">
        <f aca="false">IF(N405&lt;M405,(L405*M405*P405)*N405/M405,L405*M405*P405)</f>
        <v>8978.85</v>
      </c>
      <c r="T405" s="98" t="n">
        <f aca="false">Q405-R405-S405-U405</f>
        <v>340900.6</v>
      </c>
      <c r="U405" s="95" t="n">
        <v>0</v>
      </c>
      <c r="V405" s="84" t="n">
        <v>44561</v>
      </c>
      <c r="W405" s="67" t="s">
        <v>99</v>
      </c>
      <c r="X405" s="67"/>
      <c r="Y405" s="67"/>
      <c r="Z405" s="67"/>
      <c r="AA405" s="67"/>
      <c r="AB405" s="67"/>
      <c r="AC405" s="67"/>
      <c r="AD405" s="79" t="n">
        <f aca="false">IF(W405&gt;0,L405,0)</f>
        <v>26.3</v>
      </c>
      <c r="AE405" s="79" t="n">
        <f aca="false">AD405*$AE$10</f>
        <v>895199.4</v>
      </c>
      <c r="AF405" s="79"/>
      <c r="AG405" s="79"/>
      <c r="AH405" s="79" t="n">
        <f aca="false">AE405-AI405</f>
        <v>886220.55</v>
      </c>
      <c r="AI405" s="79" t="n">
        <f aca="false">AE405*1.003%</f>
        <v>8978.85</v>
      </c>
      <c r="AJ405" s="79" t="n">
        <f aca="false">AK405-AE405</f>
        <v>340900.6</v>
      </c>
      <c r="AK405" s="79" t="n">
        <f aca="false">IF(W405&gt;0,Q405,0)</f>
        <v>1236100</v>
      </c>
      <c r="AL405" s="79" t="n">
        <f aca="false">IF(X405&gt;0,L405,0)</f>
        <v>0</v>
      </c>
      <c r="AM405" s="79" t="n">
        <f aca="false">AL405*$AM$10</f>
        <v>0</v>
      </c>
      <c r="AN405" s="79" t="n">
        <f aca="false">AM405-AO405</f>
        <v>0</v>
      </c>
      <c r="AO405" s="79" t="n">
        <f aca="false">AM405*1.003%</f>
        <v>0</v>
      </c>
      <c r="AP405" s="79" t="n">
        <f aca="false">AQ405-AM405</f>
        <v>0</v>
      </c>
      <c r="AQ405" s="79" t="n">
        <f aca="false">IF(X405&gt;0,Q405,0)</f>
        <v>0</v>
      </c>
      <c r="AR405" s="67"/>
      <c r="AS405" s="67"/>
      <c r="AT405" s="67"/>
      <c r="AU405" s="67"/>
      <c r="AV405" s="67"/>
      <c r="AW405" s="124"/>
      <c r="AX405" s="67"/>
      <c r="AY405" s="67"/>
      <c r="AZ405" s="67"/>
      <c r="BA405" s="67"/>
      <c r="BB405" s="67"/>
      <c r="BC405" s="67"/>
    </row>
    <row r="406" s="48" customFormat="true" ht="15.75" hidden="true" customHeight="false" outlineLevel="0" collapsed="false">
      <c r="A406" s="124"/>
      <c r="B406" s="127" t="s">
        <v>101</v>
      </c>
      <c r="C406" s="83" t="s">
        <v>98</v>
      </c>
      <c r="D406" s="67"/>
      <c r="E406" s="120"/>
      <c r="F406" s="129"/>
      <c r="G406" s="109"/>
      <c r="H406" s="124"/>
      <c r="I406" s="123" t="n">
        <v>1</v>
      </c>
      <c r="J406" s="78" t="n">
        <v>1</v>
      </c>
      <c r="K406" s="109" t="n">
        <v>1</v>
      </c>
      <c r="L406" s="96" t="n">
        <v>37.4</v>
      </c>
      <c r="M406" s="91" t="n">
        <v>34038</v>
      </c>
      <c r="N406" s="96" t="n">
        <v>47000</v>
      </c>
      <c r="O406" s="86" t="n">
        <f aca="false">100%-P406</f>
        <v>0.98997</v>
      </c>
      <c r="P406" s="86" t="n">
        <v>0.01003</v>
      </c>
      <c r="Q406" s="98" t="n">
        <f aca="false">L406*N406</f>
        <v>1757800</v>
      </c>
      <c r="R406" s="98" t="n">
        <f aca="false">IF(N406&lt;M406,(L406*M406*O406)*N406/M406,L406*M406*O406)</f>
        <v>1260252.8</v>
      </c>
      <c r="S406" s="98" t="n">
        <f aca="false">IF(N406&lt;M406,(L406*M406*P406)*N406/M406,L406*M406*P406)</f>
        <v>12768.4</v>
      </c>
      <c r="T406" s="98" t="n">
        <f aca="false">Q406-R406-S406-U406</f>
        <v>484778.8</v>
      </c>
      <c r="U406" s="95" t="n">
        <v>0</v>
      </c>
      <c r="V406" s="84" t="n">
        <v>44561</v>
      </c>
      <c r="W406" s="67" t="s">
        <v>99</v>
      </c>
      <c r="X406" s="67"/>
      <c r="Y406" s="67"/>
      <c r="Z406" s="67"/>
      <c r="AA406" s="67"/>
      <c r="AB406" s="67"/>
      <c r="AC406" s="67"/>
      <c r="AD406" s="79" t="n">
        <f aca="false">IF(W406&gt;0,L406,0)</f>
        <v>37.4</v>
      </c>
      <c r="AE406" s="79" t="n">
        <f aca="false">AD406*$AE$10</f>
        <v>1273021.2</v>
      </c>
      <c r="AF406" s="79"/>
      <c r="AG406" s="79"/>
      <c r="AH406" s="79" t="n">
        <f aca="false">AE406-AI406</f>
        <v>1260252.8</v>
      </c>
      <c r="AI406" s="79" t="n">
        <f aca="false">AE406*1.003%</f>
        <v>12768.4</v>
      </c>
      <c r="AJ406" s="79" t="n">
        <f aca="false">AK406-AE406</f>
        <v>484778.8</v>
      </c>
      <c r="AK406" s="79" t="n">
        <f aca="false">IF(W406&gt;0,Q406,0)</f>
        <v>1757800</v>
      </c>
      <c r="AL406" s="79" t="n">
        <f aca="false">IF(X406&gt;0,L406,0)</f>
        <v>0</v>
      </c>
      <c r="AM406" s="79" t="n">
        <f aca="false">AL406*$AM$10</f>
        <v>0</v>
      </c>
      <c r="AN406" s="79" t="n">
        <f aca="false">AM406-AO406</f>
        <v>0</v>
      </c>
      <c r="AO406" s="79" t="n">
        <f aca="false">AM406*1.003%</f>
        <v>0</v>
      </c>
      <c r="AP406" s="79" t="n">
        <f aca="false">AQ406-AM406</f>
        <v>0</v>
      </c>
      <c r="AQ406" s="79" t="n">
        <f aca="false">IF(X406&gt;0,Q406,0)</f>
        <v>0</v>
      </c>
      <c r="AR406" s="67"/>
      <c r="AS406" s="67"/>
      <c r="AT406" s="67"/>
      <c r="AU406" s="67"/>
      <c r="AV406" s="67"/>
      <c r="AW406" s="124"/>
      <c r="AX406" s="67"/>
      <c r="AY406" s="67"/>
      <c r="AZ406" s="67"/>
      <c r="BA406" s="67"/>
      <c r="BB406" s="67"/>
      <c r="BC406" s="67"/>
    </row>
    <row r="407" s="48" customFormat="true" ht="15.75" hidden="true" customHeight="false" outlineLevel="0" collapsed="false">
      <c r="A407" s="124"/>
      <c r="B407" s="127" t="s">
        <v>103</v>
      </c>
      <c r="C407" s="83" t="s">
        <v>98</v>
      </c>
      <c r="D407" s="67"/>
      <c r="E407" s="120"/>
      <c r="F407" s="129"/>
      <c r="G407" s="109"/>
      <c r="H407" s="124"/>
      <c r="I407" s="123" t="n">
        <v>1</v>
      </c>
      <c r="J407" s="78" t="n">
        <v>1</v>
      </c>
      <c r="K407" s="109" t="n">
        <v>1</v>
      </c>
      <c r="L407" s="96" t="n">
        <v>26.3</v>
      </c>
      <c r="M407" s="91" t="n">
        <v>34038</v>
      </c>
      <c r="N407" s="96" t="n">
        <v>47000</v>
      </c>
      <c r="O407" s="86" t="n">
        <f aca="false">100%-P407</f>
        <v>0.98997</v>
      </c>
      <c r="P407" s="86" t="n">
        <v>0.01003</v>
      </c>
      <c r="Q407" s="98" t="n">
        <f aca="false">L407*N407</f>
        <v>1236100</v>
      </c>
      <c r="R407" s="98" t="n">
        <f aca="false">IF(N407&lt;M407,(L407*M407*O407)*N407/M407,L407*M407*O407)</f>
        <v>886220.55</v>
      </c>
      <c r="S407" s="98" t="n">
        <f aca="false">IF(N407&lt;M407,(L407*M407*P407)*N407/M407,L407*M407*P407)</f>
        <v>8978.85</v>
      </c>
      <c r="T407" s="98" t="n">
        <f aca="false">Q407-R407-S407-U407</f>
        <v>340900.6</v>
      </c>
      <c r="U407" s="95" t="n">
        <v>0</v>
      </c>
      <c r="V407" s="84" t="n">
        <v>44561</v>
      </c>
      <c r="W407" s="67" t="s">
        <v>99</v>
      </c>
      <c r="X407" s="67"/>
      <c r="Y407" s="67"/>
      <c r="Z407" s="67"/>
      <c r="AA407" s="67"/>
      <c r="AB407" s="67"/>
      <c r="AC407" s="67"/>
      <c r="AD407" s="79" t="n">
        <f aca="false">IF(W407&gt;0,L407,0)</f>
        <v>26.3</v>
      </c>
      <c r="AE407" s="79" t="n">
        <f aca="false">AD407*$AE$10</f>
        <v>895199.4</v>
      </c>
      <c r="AF407" s="79"/>
      <c r="AG407" s="79"/>
      <c r="AH407" s="79" t="n">
        <f aca="false">AE407-AI407</f>
        <v>886220.55</v>
      </c>
      <c r="AI407" s="79" t="n">
        <f aca="false">AE407*1.003%</f>
        <v>8978.85</v>
      </c>
      <c r="AJ407" s="79" t="n">
        <f aca="false">AK407-AE407</f>
        <v>340900.6</v>
      </c>
      <c r="AK407" s="79" t="n">
        <f aca="false">IF(W407&gt;0,Q407,0)</f>
        <v>1236100</v>
      </c>
      <c r="AL407" s="79" t="n">
        <f aca="false">IF(X407&gt;0,L407,0)</f>
        <v>0</v>
      </c>
      <c r="AM407" s="79" t="n">
        <f aca="false">AL407*$AM$10</f>
        <v>0</v>
      </c>
      <c r="AN407" s="79" t="n">
        <f aca="false">AM407-AO407</f>
        <v>0</v>
      </c>
      <c r="AO407" s="79" t="n">
        <f aca="false">AM407*1.003%</f>
        <v>0</v>
      </c>
      <c r="AP407" s="79" t="n">
        <f aca="false">AQ407-AM407</f>
        <v>0</v>
      </c>
      <c r="AQ407" s="79" t="n">
        <f aca="false">IF(X407&gt;0,Q407,0)</f>
        <v>0</v>
      </c>
      <c r="AR407" s="67"/>
      <c r="AS407" s="67"/>
      <c r="AT407" s="67"/>
      <c r="AU407" s="67"/>
      <c r="AV407" s="67"/>
      <c r="AW407" s="124"/>
      <c r="AX407" s="67"/>
      <c r="AY407" s="67"/>
      <c r="AZ407" s="67"/>
      <c r="BA407" s="67"/>
      <c r="BB407" s="67"/>
      <c r="BC407" s="67"/>
    </row>
    <row r="408" s="48" customFormat="true" ht="15.75" hidden="true" customHeight="false" outlineLevel="0" collapsed="false">
      <c r="A408" s="124"/>
      <c r="B408" s="127" t="s">
        <v>211</v>
      </c>
      <c r="C408" s="83" t="s">
        <v>98</v>
      </c>
      <c r="D408" s="67"/>
      <c r="E408" s="120"/>
      <c r="F408" s="129"/>
      <c r="G408" s="109"/>
      <c r="H408" s="124"/>
      <c r="I408" s="123" t="n">
        <v>3</v>
      </c>
      <c r="J408" s="78" t="n">
        <v>1</v>
      </c>
      <c r="K408" s="109" t="n">
        <v>1</v>
      </c>
      <c r="L408" s="96" t="n">
        <v>21.8</v>
      </c>
      <c r="M408" s="91" t="n">
        <v>34038</v>
      </c>
      <c r="N408" s="96" t="n">
        <v>47000</v>
      </c>
      <c r="O408" s="86" t="n">
        <f aca="false">100%-P408</f>
        <v>0.98997</v>
      </c>
      <c r="P408" s="86" t="n">
        <v>0.01003</v>
      </c>
      <c r="Q408" s="98" t="n">
        <f aca="false">L408*N408</f>
        <v>1024600</v>
      </c>
      <c r="R408" s="98" t="n">
        <f aca="false">IF(N408&lt;M408,(L408*M408*O408)*N408/M408,L408*M408*O408)</f>
        <v>734585.86</v>
      </c>
      <c r="S408" s="98" t="n">
        <f aca="false">IF(N408&lt;M408,(L408*M408*P408)*N408/M408,L408*M408*P408)</f>
        <v>7442.54</v>
      </c>
      <c r="T408" s="98" t="n">
        <f aca="false">Q408-R408-S408-U408</f>
        <v>282571.6</v>
      </c>
      <c r="U408" s="95" t="n">
        <v>0</v>
      </c>
      <c r="V408" s="84" t="n">
        <v>44561</v>
      </c>
      <c r="W408" s="67" t="s">
        <v>99</v>
      </c>
      <c r="X408" s="67"/>
      <c r="Y408" s="67"/>
      <c r="Z408" s="67"/>
      <c r="AA408" s="67"/>
      <c r="AB408" s="67"/>
      <c r="AC408" s="67"/>
      <c r="AD408" s="79" t="n">
        <f aca="false">IF(W408&gt;0,L408,0)</f>
        <v>21.8</v>
      </c>
      <c r="AE408" s="79" t="n">
        <f aca="false">AD408*$AE$10</f>
        <v>742028.4</v>
      </c>
      <c r="AF408" s="79"/>
      <c r="AG408" s="79"/>
      <c r="AH408" s="79" t="n">
        <f aca="false">AE408-AI408</f>
        <v>734585.86</v>
      </c>
      <c r="AI408" s="79" t="n">
        <f aca="false">AE408*1.003%</f>
        <v>7442.54</v>
      </c>
      <c r="AJ408" s="79" t="n">
        <f aca="false">AK408-AE408</f>
        <v>282571.6</v>
      </c>
      <c r="AK408" s="79" t="n">
        <f aca="false">IF(W408&gt;0,Q408,0)</f>
        <v>1024600</v>
      </c>
      <c r="AL408" s="79" t="n">
        <f aca="false">IF(X408&gt;0,L408,0)</f>
        <v>0</v>
      </c>
      <c r="AM408" s="79" t="n">
        <f aca="false">AL408*$AM$10</f>
        <v>0</v>
      </c>
      <c r="AN408" s="79" t="n">
        <f aca="false">AM408-AO408</f>
        <v>0</v>
      </c>
      <c r="AO408" s="79" t="n">
        <f aca="false">AM408*1.003%</f>
        <v>0</v>
      </c>
      <c r="AP408" s="79" t="n">
        <f aca="false">AQ408-AM408</f>
        <v>0</v>
      </c>
      <c r="AQ408" s="79" t="n">
        <f aca="false">IF(X408&gt;0,Q408,0)</f>
        <v>0</v>
      </c>
      <c r="AR408" s="67"/>
      <c r="AS408" s="67"/>
      <c r="AT408" s="67"/>
      <c r="AU408" s="67"/>
      <c r="AV408" s="67"/>
      <c r="AW408" s="124"/>
      <c r="AX408" s="67"/>
      <c r="AY408" s="67"/>
      <c r="AZ408" s="67"/>
      <c r="BA408" s="67"/>
      <c r="BB408" s="67"/>
      <c r="BC408" s="67"/>
    </row>
    <row r="409" s="48" customFormat="true" ht="15.75" hidden="true" customHeight="false" outlineLevel="0" collapsed="false">
      <c r="A409" s="124"/>
      <c r="B409" s="127" t="s">
        <v>212</v>
      </c>
      <c r="C409" s="126"/>
      <c r="D409" s="67" t="s">
        <v>102</v>
      </c>
      <c r="E409" s="120"/>
      <c r="F409" s="129"/>
      <c r="G409" s="109"/>
      <c r="H409" s="124"/>
      <c r="I409" s="123" t="n">
        <v>2</v>
      </c>
      <c r="J409" s="78" t="n">
        <v>1</v>
      </c>
      <c r="K409" s="109" t="n">
        <v>2</v>
      </c>
      <c r="L409" s="96" t="n">
        <v>38.5</v>
      </c>
      <c r="M409" s="91" t="n">
        <v>34038</v>
      </c>
      <c r="N409" s="96" t="n">
        <v>47000</v>
      </c>
      <c r="O409" s="86" t="n">
        <f aca="false">100%-P409</f>
        <v>0.98997</v>
      </c>
      <c r="P409" s="86" t="n">
        <v>0.01003</v>
      </c>
      <c r="Q409" s="98" t="n">
        <f aca="false">L409*N409</f>
        <v>1809500</v>
      </c>
      <c r="R409" s="98" t="n">
        <f aca="false">IF(N409&lt;M409,(L409*M409*O409)*N409/M409,L409*M409*O409)</f>
        <v>1297319.06</v>
      </c>
      <c r="S409" s="98" t="n">
        <f aca="false">IF(N409&lt;M409,(L409*M409*P409)*N409/M409,L409*M409*P409)</f>
        <v>13143.94</v>
      </c>
      <c r="T409" s="98" t="n">
        <f aca="false">Q409-R409-S409-U409</f>
        <v>499037</v>
      </c>
      <c r="U409" s="95" t="n">
        <v>0</v>
      </c>
      <c r="V409" s="84" t="n">
        <v>44561</v>
      </c>
      <c r="W409" s="67"/>
      <c r="X409" s="67" t="s">
        <v>99</v>
      </c>
      <c r="Y409" s="67"/>
      <c r="Z409" s="67"/>
      <c r="AA409" s="67"/>
      <c r="AB409" s="67"/>
      <c r="AC409" s="67"/>
      <c r="AD409" s="79" t="n">
        <f aca="false">IF(W409&gt;0,L409,0)</f>
        <v>0</v>
      </c>
      <c r="AE409" s="79" t="n">
        <f aca="false">AD409*$AE$10</f>
        <v>0</v>
      </c>
      <c r="AF409" s="79"/>
      <c r="AG409" s="79"/>
      <c r="AH409" s="79" t="n">
        <f aca="false">AE409-AI409</f>
        <v>0</v>
      </c>
      <c r="AI409" s="79" t="n">
        <f aca="false">AE409*1.003%</f>
        <v>0</v>
      </c>
      <c r="AJ409" s="79" t="n">
        <f aca="false">AK409-AE409</f>
        <v>0</v>
      </c>
      <c r="AK409" s="79" t="n">
        <f aca="false">IF(W409&gt;0,Q409,0)</f>
        <v>0</v>
      </c>
      <c r="AL409" s="79" t="n">
        <f aca="false">IF(X409&gt;0,L409,0)</f>
        <v>38.5</v>
      </c>
      <c r="AM409" s="79" t="n">
        <f aca="false">AL409*$AM$10</f>
        <v>1310463</v>
      </c>
      <c r="AN409" s="79" t="n">
        <f aca="false">AM409-AO409</f>
        <v>1297319.06</v>
      </c>
      <c r="AO409" s="79" t="n">
        <f aca="false">AM409*1.003%</f>
        <v>13143.94</v>
      </c>
      <c r="AP409" s="79" t="n">
        <f aca="false">AQ409-AM409</f>
        <v>499037</v>
      </c>
      <c r="AQ409" s="79" t="n">
        <f aca="false">IF(X409&gt;0,Q409,0)</f>
        <v>1809500</v>
      </c>
      <c r="AR409" s="67"/>
      <c r="AS409" s="67"/>
      <c r="AT409" s="67"/>
      <c r="AU409" s="67"/>
      <c r="AV409" s="67"/>
      <c r="AW409" s="124"/>
      <c r="AX409" s="67"/>
      <c r="AY409" s="67"/>
      <c r="AZ409" s="67"/>
      <c r="BA409" s="67"/>
      <c r="BB409" s="67"/>
      <c r="BC409" s="67"/>
    </row>
    <row r="410" s="48" customFormat="true" ht="15.75" hidden="true" customHeight="false" outlineLevel="0" collapsed="false">
      <c r="A410" s="124"/>
      <c r="B410" s="127" t="s">
        <v>105</v>
      </c>
      <c r="C410" s="83" t="s">
        <v>98</v>
      </c>
      <c r="D410" s="67"/>
      <c r="E410" s="120"/>
      <c r="F410" s="129"/>
      <c r="G410" s="109"/>
      <c r="H410" s="124"/>
      <c r="I410" s="123" t="n">
        <v>3</v>
      </c>
      <c r="J410" s="78" t="n">
        <v>1</v>
      </c>
      <c r="K410" s="109" t="n">
        <v>2</v>
      </c>
      <c r="L410" s="96" t="n">
        <v>46.5</v>
      </c>
      <c r="M410" s="91" t="n">
        <v>34038</v>
      </c>
      <c r="N410" s="96" t="n">
        <v>47000</v>
      </c>
      <c r="O410" s="86" t="n">
        <f aca="false">100%-P410</f>
        <v>0.98997</v>
      </c>
      <c r="P410" s="86" t="n">
        <v>0.01003</v>
      </c>
      <c r="Q410" s="98" t="n">
        <f aca="false">L410*N410</f>
        <v>2185500</v>
      </c>
      <c r="R410" s="98" t="n">
        <f aca="false">IF(N410&lt;M410,(L410*M410*O410)*N410/M410,L410*M410*O410)</f>
        <v>1566891.85</v>
      </c>
      <c r="S410" s="98" t="n">
        <f aca="false">IF(N410&lt;M410,(L410*M410*P410)*N410/M410,L410*M410*P410)</f>
        <v>15875.15</v>
      </c>
      <c r="T410" s="98" t="n">
        <f aca="false">Q410-R410-S410-U410</f>
        <v>602733</v>
      </c>
      <c r="U410" s="95" t="n">
        <v>0</v>
      </c>
      <c r="V410" s="84" t="n">
        <v>44561</v>
      </c>
      <c r="W410" s="67" t="s">
        <v>99</v>
      </c>
      <c r="X410" s="67"/>
      <c r="Y410" s="67"/>
      <c r="Z410" s="67"/>
      <c r="AA410" s="67"/>
      <c r="AB410" s="67"/>
      <c r="AC410" s="67"/>
      <c r="AD410" s="79" t="n">
        <f aca="false">IF(W410&gt;0,L410,0)</f>
        <v>46.5</v>
      </c>
      <c r="AE410" s="79" t="n">
        <f aca="false">AD410*$AE$10</f>
        <v>1582767</v>
      </c>
      <c r="AF410" s="79"/>
      <c r="AG410" s="79"/>
      <c r="AH410" s="79" t="n">
        <f aca="false">AE410-AI410</f>
        <v>1566891.85</v>
      </c>
      <c r="AI410" s="79" t="n">
        <f aca="false">AE410*1.003%</f>
        <v>15875.15</v>
      </c>
      <c r="AJ410" s="79" t="n">
        <f aca="false">AK410-AE410</f>
        <v>602733</v>
      </c>
      <c r="AK410" s="79" t="n">
        <f aca="false">IF(W410&gt;0,Q410,0)</f>
        <v>2185500</v>
      </c>
      <c r="AL410" s="79" t="n">
        <f aca="false">IF(X410&gt;0,L410,0)</f>
        <v>0</v>
      </c>
      <c r="AM410" s="79" t="n">
        <f aca="false">AL410*$AM$10</f>
        <v>0</v>
      </c>
      <c r="AN410" s="79" t="n">
        <f aca="false">AM410-AO410</f>
        <v>0</v>
      </c>
      <c r="AO410" s="79" t="n">
        <f aca="false">AM410*1.003%</f>
        <v>0</v>
      </c>
      <c r="AP410" s="79" t="n">
        <f aca="false">AQ410-AM410</f>
        <v>0</v>
      </c>
      <c r="AQ410" s="79" t="n">
        <f aca="false">IF(X410&gt;0,Q410,0)</f>
        <v>0</v>
      </c>
      <c r="AR410" s="67"/>
      <c r="AS410" s="67"/>
      <c r="AT410" s="67"/>
      <c r="AU410" s="67"/>
      <c r="AV410" s="67"/>
      <c r="AW410" s="124"/>
      <c r="AX410" s="67"/>
      <c r="AY410" s="67"/>
      <c r="AZ410" s="67"/>
      <c r="BA410" s="67"/>
      <c r="BB410" s="67"/>
      <c r="BC410" s="67"/>
    </row>
    <row r="411" s="48" customFormat="true" ht="15.75" hidden="true" customHeight="false" outlineLevel="0" collapsed="false">
      <c r="A411" s="124"/>
      <c r="B411" s="127" t="s">
        <v>186</v>
      </c>
      <c r="C411" s="83" t="s">
        <v>98</v>
      </c>
      <c r="D411" s="67"/>
      <c r="E411" s="120"/>
      <c r="F411" s="129"/>
      <c r="G411" s="109"/>
      <c r="H411" s="124"/>
      <c r="I411" s="123" t="n">
        <v>2</v>
      </c>
      <c r="J411" s="78" t="n">
        <v>1</v>
      </c>
      <c r="K411" s="109" t="n">
        <v>1</v>
      </c>
      <c r="L411" s="96" t="n">
        <v>14.8</v>
      </c>
      <c r="M411" s="91" t="n">
        <v>34038</v>
      </c>
      <c r="N411" s="96" t="n">
        <v>47000</v>
      </c>
      <c r="O411" s="86" t="n">
        <f aca="false">100%-P411</f>
        <v>0.98997</v>
      </c>
      <c r="P411" s="86" t="n">
        <v>0.01003</v>
      </c>
      <c r="Q411" s="98" t="n">
        <f aca="false">L411*N411</f>
        <v>695600</v>
      </c>
      <c r="R411" s="98" t="n">
        <f aca="false">IF(N411&lt;M411,(L411*M411*O411)*N411/M411,L411*M411*O411)</f>
        <v>498709.66</v>
      </c>
      <c r="S411" s="98" t="n">
        <f aca="false">IF(N411&lt;M411,(L411*M411*P411)*N411/M411,L411*M411*P411)</f>
        <v>5052.74</v>
      </c>
      <c r="T411" s="98" t="n">
        <f aca="false">Q411-R411-S411-U411</f>
        <v>191837.6</v>
      </c>
      <c r="U411" s="95" t="n">
        <v>0</v>
      </c>
      <c r="V411" s="84" t="n">
        <v>44561</v>
      </c>
      <c r="W411" s="67" t="s">
        <v>99</v>
      </c>
      <c r="X411" s="67"/>
      <c r="Y411" s="67"/>
      <c r="Z411" s="67"/>
      <c r="AA411" s="67"/>
      <c r="AB411" s="67"/>
      <c r="AC411" s="67"/>
      <c r="AD411" s="79" t="n">
        <f aca="false">IF(W411&gt;0,L411,0)</f>
        <v>14.8</v>
      </c>
      <c r="AE411" s="79" t="n">
        <f aca="false">AD411*$AE$10</f>
        <v>503762.4</v>
      </c>
      <c r="AF411" s="79"/>
      <c r="AG411" s="79"/>
      <c r="AH411" s="79" t="n">
        <f aca="false">AE411-AI411</f>
        <v>498709.66</v>
      </c>
      <c r="AI411" s="79" t="n">
        <f aca="false">AE411*1.003%</f>
        <v>5052.74</v>
      </c>
      <c r="AJ411" s="79" t="n">
        <f aca="false">AK411-AE411</f>
        <v>191837.6</v>
      </c>
      <c r="AK411" s="79" t="n">
        <f aca="false">IF(W411&gt;0,Q411,0)</f>
        <v>695600</v>
      </c>
      <c r="AL411" s="79" t="n">
        <f aca="false">IF(X411&gt;0,L411,0)</f>
        <v>0</v>
      </c>
      <c r="AM411" s="79" t="n">
        <f aca="false">AL411*$AM$10</f>
        <v>0</v>
      </c>
      <c r="AN411" s="79" t="n">
        <f aca="false">AM411-AO411</f>
        <v>0</v>
      </c>
      <c r="AO411" s="79" t="n">
        <f aca="false">AM411*1.003%</f>
        <v>0</v>
      </c>
      <c r="AP411" s="79" t="n">
        <f aca="false">AQ411-AM411</f>
        <v>0</v>
      </c>
      <c r="AQ411" s="79" t="n">
        <f aca="false">IF(X411&gt;0,Q411,0)</f>
        <v>0</v>
      </c>
      <c r="AR411" s="67"/>
      <c r="AS411" s="67"/>
      <c r="AT411" s="67"/>
      <c r="AU411" s="67"/>
      <c r="AV411" s="67"/>
      <c r="AW411" s="124"/>
      <c r="AX411" s="67"/>
      <c r="AY411" s="67"/>
      <c r="AZ411" s="67"/>
      <c r="BA411" s="67"/>
      <c r="BB411" s="67"/>
      <c r="BC411" s="67"/>
    </row>
    <row r="412" s="48" customFormat="true" ht="15.75" hidden="true" customHeight="false" outlineLevel="0" collapsed="false">
      <c r="A412" s="124"/>
      <c r="B412" s="127" t="s">
        <v>106</v>
      </c>
      <c r="C412" s="83" t="s">
        <v>98</v>
      </c>
      <c r="D412" s="67"/>
      <c r="E412" s="120"/>
      <c r="F412" s="129"/>
      <c r="G412" s="109"/>
      <c r="H412" s="124"/>
      <c r="I412" s="123" t="n">
        <v>0</v>
      </c>
      <c r="J412" s="78" t="n">
        <v>1</v>
      </c>
      <c r="K412" s="109" t="n">
        <v>1</v>
      </c>
      <c r="L412" s="96" t="n">
        <v>14.1</v>
      </c>
      <c r="M412" s="91" t="n">
        <v>34038</v>
      </c>
      <c r="N412" s="96" t="n">
        <v>47000</v>
      </c>
      <c r="O412" s="86" t="n">
        <f aca="false">100%-P412</f>
        <v>0.98997</v>
      </c>
      <c r="P412" s="86" t="n">
        <v>0.01003</v>
      </c>
      <c r="Q412" s="98" t="n">
        <f aca="false">L412*N412</f>
        <v>662700</v>
      </c>
      <c r="R412" s="98" t="n">
        <f aca="false">IF(N412&lt;M412,(L412*M412*O412)*N412/M412,L412*M412*O412)</f>
        <v>475122.04</v>
      </c>
      <c r="S412" s="98" t="n">
        <f aca="false">IF(N412&lt;M412,(L412*M412*P412)*N412/M412,L412*M412*P412)</f>
        <v>4813.76</v>
      </c>
      <c r="T412" s="98" t="n">
        <f aca="false">Q412-R412-S412-U412</f>
        <v>182764.2</v>
      </c>
      <c r="U412" s="95" t="n">
        <v>0</v>
      </c>
      <c r="V412" s="84" t="n">
        <v>44561</v>
      </c>
      <c r="W412" s="67" t="s">
        <v>99</v>
      </c>
      <c r="X412" s="67"/>
      <c r="Y412" s="67"/>
      <c r="Z412" s="67"/>
      <c r="AA412" s="67"/>
      <c r="AB412" s="67"/>
      <c r="AC412" s="67"/>
      <c r="AD412" s="79" t="n">
        <f aca="false">IF(W412&gt;0,L412,0)</f>
        <v>14.1</v>
      </c>
      <c r="AE412" s="79" t="n">
        <f aca="false">AD412*$AE$10</f>
        <v>479935.8</v>
      </c>
      <c r="AF412" s="79"/>
      <c r="AG412" s="79"/>
      <c r="AH412" s="79" t="n">
        <f aca="false">AE412-AI412</f>
        <v>475122.04</v>
      </c>
      <c r="AI412" s="79" t="n">
        <f aca="false">AE412*1.003%</f>
        <v>4813.76</v>
      </c>
      <c r="AJ412" s="79" t="n">
        <f aca="false">AK412-AE412</f>
        <v>182764.2</v>
      </c>
      <c r="AK412" s="79" t="n">
        <f aca="false">IF(W412&gt;0,Q412,0)</f>
        <v>662700</v>
      </c>
      <c r="AL412" s="79" t="n">
        <f aca="false">IF(X412&gt;0,L412,0)</f>
        <v>0</v>
      </c>
      <c r="AM412" s="79" t="n">
        <f aca="false">AL412*$AM$10</f>
        <v>0</v>
      </c>
      <c r="AN412" s="79" t="n">
        <f aca="false">AM412-AO412</f>
        <v>0</v>
      </c>
      <c r="AO412" s="79" t="n">
        <f aca="false">AM412*1.003%</f>
        <v>0</v>
      </c>
      <c r="AP412" s="79" t="n">
        <f aca="false">AQ412-AM412</f>
        <v>0</v>
      </c>
      <c r="AQ412" s="79" t="n">
        <f aca="false">IF(X412&gt;0,Q412,0)</f>
        <v>0</v>
      </c>
      <c r="AR412" s="67"/>
      <c r="AS412" s="67"/>
      <c r="AT412" s="67"/>
      <c r="AU412" s="67"/>
      <c r="AV412" s="67"/>
      <c r="AW412" s="124"/>
      <c r="AX412" s="67"/>
      <c r="AY412" s="67"/>
      <c r="AZ412" s="67"/>
      <c r="BA412" s="67"/>
      <c r="BB412" s="67"/>
      <c r="BC412" s="67"/>
    </row>
    <row r="413" s="48" customFormat="true" ht="15.75" hidden="true" customHeight="false" outlineLevel="0" collapsed="false">
      <c r="A413" s="124"/>
      <c r="B413" s="127" t="s">
        <v>147</v>
      </c>
      <c r="C413" s="83" t="s">
        <v>98</v>
      </c>
      <c r="D413" s="67"/>
      <c r="E413" s="120"/>
      <c r="F413" s="129"/>
      <c r="G413" s="109"/>
      <c r="H413" s="124"/>
      <c r="I413" s="123" t="n">
        <v>2</v>
      </c>
      <c r="J413" s="78" t="n">
        <v>1</v>
      </c>
      <c r="K413" s="109" t="n">
        <v>1</v>
      </c>
      <c r="L413" s="96" t="n">
        <v>17.3</v>
      </c>
      <c r="M413" s="91" t="n">
        <v>34038</v>
      </c>
      <c r="N413" s="96" t="n">
        <v>47000</v>
      </c>
      <c r="O413" s="86" t="n">
        <f aca="false">100%-P413</f>
        <v>0.98997</v>
      </c>
      <c r="P413" s="86" t="n">
        <v>0.01003</v>
      </c>
      <c r="Q413" s="98" t="n">
        <f aca="false">L413*N413</f>
        <v>813100</v>
      </c>
      <c r="R413" s="98" t="n">
        <f aca="false">IF(N413&lt;M413,(L413*M413*O413)*N413/M413,L413*M413*O413)</f>
        <v>582951.16</v>
      </c>
      <c r="S413" s="98" t="n">
        <f aca="false">IF(N413&lt;M413,(L413*M413*P413)*N413/M413,L413*M413*P413)</f>
        <v>5906.24</v>
      </c>
      <c r="T413" s="98" t="n">
        <f aca="false">Q413-R413-S413-U413</f>
        <v>224242.6</v>
      </c>
      <c r="U413" s="95" t="n">
        <v>0</v>
      </c>
      <c r="V413" s="84" t="n">
        <v>44561</v>
      </c>
      <c r="W413" s="67" t="s">
        <v>99</v>
      </c>
      <c r="X413" s="67"/>
      <c r="Y413" s="67"/>
      <c r="Z413" s="67"/>
      <c r="AA413" s="67"/>
      <c r="AB413" s="67"/>
      <c r="AC413" s="67"/>
      <c r="AD413" s="79" t="n">
        <f aca="false">IF(W413&gt;0,L413,0)</f>
        <v>17.3</v>
      </c>
      <c r="AE413" s="79" t="n">
        <f aca="false">AD413*$AE$10</f>
        <v>588857.4</v>
      </c>
      <c r="AF413" s="79"/>
      <c r="AG413" s="79"/>
      <c r="AH413" s="79" t="n">
        <f aca="false">AE413-AI413</f>
        <v>582951.16</v>
      </c>
      <c r="AI413" s="79" t="n">
        <f aca="false">AE413*1.003%</f>
        <v>5906.24</v>
      </c>
      <c r="AJ413" s="79" t="n">
        <f aca="false">AK413-AE413</f>
        <v>224242.6</v>
      </c>
      <c r="AK413" s="79" t="n">
        <f aca="false">IF(W413&gt;0,Q413,0)</f>
        <v>813100</v>
      </c>
      <c r="AL413" s="79" t="n">
        <f aca="false">IF(X413&gt;0,L413,0)</f>
        <v>0</v>
      </c>
      <c r="AM413" s="79" t="n">
        <f aca="false">AL413*$AM$10</f>
        <v>0</v>
      </c>
      <c r="AN413" s="79" t="n">
        <f aca="false">AM413-AO413</f>
        <v>0</v>
      </c>
      <c r="AO413" s="79" t="n">
        <f aca="false">AM413*1.003%</f>
        <v>0</v>
      </c>
      <c r="AP413" s="79" t="n">
        <f aca="false">AQ413-AM413</f>
        <v>0</v>
      </c>
      <c r="AQ413" s="79" t="n">
        <f aca="false">IF(X413&gt;0,Q413,0)</f>
        <v>0</v>
      </c>
      <c r="AR413" s="67"/>
      <c r="AS413" s="67"/>
      <c r="AT413" s="67"/>
      <c r="AU413" s="67"/>
      <c r="AV413" s="67"/>
      <c r="AW413" s="124"/>
      <c r="AX413" s="67"/>
      <c r="AY413" s="67"/>
      <c r="AZ413" s="67"/>
      <c r="BA413" s="67"/>
      <c r="BB413" s="67"/>
      <c r="BC413" s="67"/>
    </row>
    <row r="414" s="48" customFormat="true" ht="15.75" hidden="true" customHeight="false" outlineLevel="0" collapsed="false">
      <c r="A414" s="124"/>
      <c r="B414" s="127" t="s">
        <v>208</v>
      </c>
      <c r="C414" s="83" t="s">
        <v>98</v>
      </c>
      <c r="D414" s="67"/>
      <c r="E414" s="120"/>
      <c r="F414" s="129"/>
      <c r="G414" s="109"/>
      <c r="H414" s="124"/>
      <c r="I414" s="123" t="n">
        <v>4</v>
      </c>
      <c r="J414" s="78" t="n">
        <v>1</v>
      </c>
      <c r="K414" s="109" t="n">
        <v>1</v>
      </c>
      <c r="L414" s="96" t="n">
        <v>18.3</v>
      </c>
      <c r="M414" s="91" t="n">
        <v>34038</v>
      </c>
      <c r="N414" s="96" t="n">
        <v>47000</v>
      </c>
      <c r="O414" s="86" t="n">
        <f aca="false">100%-P414</f>
        <v>0.98997</v>
      </c>
      <c r="P414" s="86" t="n">
        <v>0.01003</v>
      </c>
      <c r="Q414" s="98" t="n">
        <f aca="false">L414*N414</f>
        <v>860100</v>
      </c>
      <c r="R414" s="98" t="n">
        <f aca="false">IF(N414&lt;M414,(L414*M414*O414)*N414/M414,L414*M414*O414)</f>
        <v>616647.76</v>
      </c>
      <c r="S414" s="98" t="n">
        <f aca="false">IF(N414&lt;M414,(L414*M414*P414)*N414/M414,L414*M414*P414)</f>
        <v>6247.64</v>
      </c>
      <c r="T414" s="98" t="n">
        <f aca="false">Q414-R414-S414-U414</f>
        <v>237204.6</v>
      </c>
      <c r="U414" s="95" t="n">
        <v>0</v>
      </c>
      <c r="V414" s="84" t="n">
        <v>44561</v>
      </c>
      <c r="W414" s="67" t="s">
        <v>99</v>
      </c>
      <c r="X414" s="67"/>
      <c r="Y414" s="67"/>
      <c r="Z414" s="67"/>
      <c r="AA414" s="67"/>
      <c r="AB414" s="67"/>
      <c r="AC414" s="67"/>
      <c r="AD414" s="79" t="n">
        <f aca="false">IF(W414&gt;0,L414,0)</f>
        <v>18.3</v>
      </c>
      <c r="AE414" s="79" t="n">
        <f aca="false">AD414*$AE$10</f>
        <v>622895.4</v>
      </c>
      <c r="AF414" s="79"/>
      <c r="AG414" s="79"/>
      <c r="AH414" s="79" t="n">
        <f aca="false">AE414-AI414</f>
        <v>616647.76</v>
      </c>
      <c r="AI414" s="79" t="n">
        <f aca="false">AE414*1.003%</f>
        <v>6247.64</v>
      </c>
      <c r="AJ414" s="79" t="n">
        <f aca="false">AK414-AE414</f>
        <v>237204.6</v>
      </c>
      <c r="AK414" s="79" t="n">
        <f aca="false">IF(W414&gt;0,Q414,0)</f>
        <v>860100</v>
      </c>
      <c r="AL414" s="79" t="n">
        <f aca="false">IF(X414&gt;0,L414,0)</f>
        <v>0</v>
      </c>
      <c r="AM414" s="79" t="n">
        <f aca="false">AL414*$AM$10</f>
        <v>0</v>
      </c>
      <c r="AN414" s="79" t="n">
        <f aca="false">AM414-AO414</f>
        <v>0</v>
      </c>
      <c r="AO414" s="79" t="n">
        <f aca="false">AM414*1.003%</f>
        <v>0</v>
      </c>
      <c r="AP414" s="79" t="n">
        <f aca="false">AQ414-AM414</f>
        <v>0</v>
      </c>
      <c r="AQ414" s="79" t="n">
        <f aca="false">IF(X414&gt;0,Q414,0)</f>
        <v>0</v>
      </c>
      <c r="AR414" s="67"/>
      <c r="AS414" s="67"/>
      <c r="AT414" s="67"/>
      <c r="AU414" s="67"/>
      <c r="AV414" s="67"/>
      <c r="AW414" s="124"/>
      <c r="AX414" s="67"/>
      <c r="AY414" s="67"/>
      <c r="AZ414" s="67"/>
      <c r="BA414" s="67"/>
      <c r="BB414" s="67"/>
      <c r="BC414" s="67"/>
    </row>
    <row r="415" s="48" customFormat="true" ht="15.75" hidden="true" customHeight="false" outlineLevel="0" collapsed="false">
      <c r="A415" s="124"/>
      <c r="B415" s="127" t="s">
        <v>107</v>
      </c>
      <c r="C415" s="83" t="s">
        <v>98</v>
      </c>
      <c r="D415" s="67"/>
      <c r="E415" s="120"/>
      <c r="F415" s="129"/>
      <c r="G415" s="109"/>
      <c r="H415" s="124"/>
      <c r="I415" s="123" t="n">
        <v>1</v>
      </c>
      <c r="J415" s="78" t="n">
        <v>1</v>
      </c>
      <c r="K415" s="109" t="n">
        <v>1</v>
      </c>
      <c r="L415" s="96" t="n">
        <v>14</v>
      </c>
      <c r="M415" s="91" t="n">
        <v>34038</v>
      </c>
      <c r="N415" s="96" t="n">
        <v>47000</v>
      </c>
      <c r="O415" s="86" t="n">
        <f aca="false">100%-P415</f>
        <v>0.98997</v>
      </c>
      <c r="P415" s="86" t="n">
        <v>0.01003</v>
      </c>
      <c r="Q415" s="98" t="n">
        <f aca="false">L415*N415</f>
        <v>658000</v>
      </c>
      <c r="R415" s="98" t="n">
        <f aca="false">IF(N415&lt;M415,(L415*M415*O415)*N415/M415,L415*M415*O415)</f>
        <v>471752.38</v>
      </c>
      <c r="S415" s="98" t="n">
        <f aca="false">IF(N415&lt;M415,(L415*M415*P415)*N415/M415,L415*M415*P415)</f>
        <v>4779.62</v>
      </c>
      <c r="T415" s="98" t="n">
        <f aca="false">Q415-R415-S415-U415</f>
        <v>181468</v>
      </c>
      <c r="U415" s="95" t="n">
        <v>0</v>
      </c>
      <c r="V415" s="84" t="n">
        <v>44561</v>
      </c>
      <c r="W415" s="67" t="s">
        <v>99</v>
      </c>
      <c r="X415" s="67"/>
      <c r="Y415" s="67"/>
      <c r="Z415" s="67"/>
      <c r="AA415" s="67"/>
      <c r="AB415" s="67"/>
      <c r="AC415" s="67"/>
      <c r="AD415" s="79" t="n">
        <f aca="false">IF(W415&gt;0,L415,0)</f>
        <v>14</v>
      </c>
      <c r="AE415" s="79" t="n">
        <f aca="false">AD415*$AE$10</f>
        <v>476532</v>
      </c>
      <c r="AF415" s="79"/>
      <c r="AG415" s="79"/>
      <c r="AH415" s="79" t="n">
        <f aca="false">AE415-AI415</f>
        <v>471752.38</v>
      </c>
      <c r="AI415" s="79" t="n">
        <f aca="false">AE415*1.003%</f>
        <v>4779.62</v>
      </c>
      <c r="AJ415" s="79" t="n">
        <f aca="false">AK415-AE415</f>
        <v>181468</v>
      </c>
      <c r="AK415" s="79" t="n">
        <f aca="false">IF(W415&gt;0,Q415,0)</f>
        <v>658000</v>
      </c>
      <c r="AL415" s="79" t="n">
        <f aca="false">IF(X415&gt;0,L415,0)</f>
        <v>0</v>
      </c>
      <c r="AM415" s="79" t="n">
        <f aca="false">AL415*$AM$10</f>
        <v>0</v>
      </c>
      <c r="AN415" s="79" t="n">
        <f aca="false">AM415-AO415</f>
        <v>0</v>
      </c>
      <c r="AO415" s="79" t="n">
        <f aca="false">AM415*1.003%</f>
        <v>0</v>
      </c>
      <c r="AP415" s="79" t="n">
        <f aca="false">AQ415-AM415</f>
        <v>0</v>
      </c>
      <c r="AQ415" s="79" t="n">
        <f aca="false">IF(X415&gt;0,Q415,0)</f>
        <v>0</v>
      </c>
      <c r="AR415" s="67"/>
      <c r="AS415" s="67"/>
      <c r="AT415" s="67"/>
      <c r="AU415" s="67"/>
      <c r="AV415" s="67"/>
      <c r="AW415" s="124"/>
      <c r="AX415" s="67"/>
      <c r="AY415" s="67"/>
      <c r="AZ415" s="67"/>
      <c r="BA415" s="67"/>
      <c r="BB415" s="67"/>
      <c r="BC415" s="67"/>
    </row>
    <row r="416" s="48" customFormat="true" ht="15.75" hidden="true" customHeight="false" outlineLevel="0" collapsed="false">
      <c r="A416" s="124"/>
      <c r="B416" s="82" t="s">
        <v>213</v>
      </c>
      <c r="C416" s="83" t="s">
        <v>98</v>
      </c>
      <c r="D416" s="67"/>
      <c r="E416" s="120"/>
      <c r="F416" s="129"/>
      <c r="G416" s="109"/>
      <c r="H416" s="124"/>
      <c r="I416" s="123" t="n">
        <v>1</v>
      </c>
      <c r="J416" s="78" t="n">
        <v>1</v>
      </c>
      <c r="K416" s="109" t="n">
        <v>1</v>
      </c>
      <c r="L416" s="96" t="n">
        <v>18.8</v>
      </c>
      <c r="M416" s="91" t="n">
        <v>34038</v>
      </c>
      <c r="N416" s="96" t="n">
        <v>47000</v>
      </c>
      <c r="O416" s="86" t="n">
        <f aca="false">100%-P416</f>
        <v>0.98997</v>
      </c>
      <c r="P416" s="86" t="n">
        <v>0.01003</v>
      </c>
      <c r="Q416" s="98" t="n">
        <f aca="false">L416*N416</f>
        <v>883600</v>
      </c>
      <c r="R416" s="98" t="n">
        <f aca="false">IF(N416&lt;M416,(L416*M416*O416)*N416/M416,L416*M416*O416)</f>
        <v>633496.06</v>
      </c>
      <c r="S416" s="98" t="n">
        <f aca="false">IF(N416&lt;M416,(L416*M416*P416)*N416/M416,L416*M416*P416)</f>
        <v>6418.34</v>
      </c>
      <c r="T416" s="98" t="n">
        <f aca="false">Q416-R416-S416-U416</f>
        <v>243685.6</v>
      </c>
      <c r="U416" s="95" t="n">
        <v>0</v>
      </c>
      <c r="V416" s="84" t="n">
        <v>44561</v>
      </c>
      <c r="W416" s="67" t="s">
        <v>99</v>
      </c>
      <c r="X416" s="67"/>
      <c r="Y416" s="67"/>
      <c r="Z416" s="67"/>
      <c r="AA416" s="67"/>
      <c r="AB416" s="67"/>
      <c r="AC416" s="67"/>
      <c r="AD416" s="79" t="n">
        <f aca="false">IF(W416&gt;0,L416,0)</f>
        <v>18.8</v>
      </c>
      <c r="AE416" s="79" t="n">
        <f aca="false">AD416*$AE$10</f>
        <v>639914.4</v>
      </c>
      <c r="AF416" s="79"/>
      <c r="AG416" s="79"/>
      <c r="AH416" s="79" t="n">
        <f aca="false">AE416-AI416</f>
        <v>633496.06</v>
      </c>
      <c r="AI416" s="79" t="n">
        <f aca="false">AE416*1.003%</f>
        <v>6418.34</v>
      </c>
      <c r="AJ416" s="79" t="n">
        <f aca="false">AK416-AE416</f>
        <v>243685.6</v>
      </c>
      <c r="AK416" s="79" t="n">
        <f aca="false">IF(W416&gt;0,Q416,0)</f>
        <v>883600</v>
      </c>
      <c r="AL416" s="79" t="n">
        <f aca="false">IF(X416&gt;0,L416,0)</f>
        <v>0</v>
      </c>
      <c r="AM416" s="79" t="n">
        <f aca="false">AL416*$AM$10</f>
        <v>0</v>
      </c>
      <c r="AN416" s="79" t="n">
        <f aca="false">AM416-AO416</f>
        <v>0</v>
      </c>
      <c r="AO416" s="79" t="n">
        <f aca="false">AM416*1.003%</f>
        <v>0</v>
      </c>
      <c r="AP416" s="79" t="n">
        <f aca="false">AQ416-AM416</f>
        <v>0</v>
      </c>
      <c r="AQ416" s="79" t="n">
        <f aca="false">IF(X416&gt;0,Q416,0)</f>
        <v>0</v>
      </c>
      <c r="AR416" s="67"/>
      <c r="AS416" s="67"/>
      <c r="AT416" s="67"/>
      <c r="AU416" s="67"/>
      <c r="AV416" s="67"/>
      <c r="AW416" s="124"/>
      <c r="AX416" s="67"/>
      <c r="AY416" s="67"/>
      <c r="AZ416" s="67"/>
      <c r="BA416" s="67"/>
      <c r="BB416" s="67"/>
      <c r="BC416" s="67"/>
    </row>
    <row r="417" s="48" customFormat="true" ht="15.75" hidden="true" customHeight="false" outlineLevel="0" collapsed="false">
      <c r="A417" s="124"/>
      <c r="B417" s="82" t="s">
        <v>214</v>
      </c>
      <c r="C417" s="83" t="s">
        <v>98</v>
      </c>
      <c r="D417" s="67"/>
      <c r="E417" s="120"/>
      <c r="F417" s="129"/>
      <c r="G417" s="109"/>
      <c r="H417" s="124"/>
      <c r="I417" s="123" t="n">
        <v>1</v>
      </c>
      <c r="J417" s="78" t="n">
        <v>1</v>
      </c>
      <c r="K417" s="109" t="n">
        <v>1</v>
      </c>
      <c r="L417" s="96" t="n">
        <v>12.6</v>
      </c>
      <c r="M417" s="91" t="n">
        <v>34038</v>
      </c>
      <c r="N417" s="96" t="n">
        <v>47000</v>
      </c>
      <c r="O417" s="86" t="n">
        <f aca="false">100%-P417</f>
        <v>0.98997</v>
      </c>
      <c r="P417" s="86" t="n">
        <v>0.01003</v>
      </c>
      <c r="Q417" s="98" t="n">
        <f aca="false">L417*N417</f>
        <v>592200</v>
      </c>
      <c r="R417" s="98" t="n">
        <f aca="false">IF(N417&lt;M417,(L417*M417*O417)*N417/M417,L417*M417*O417)</f>
        <v>424577.15</v>
      </c>
      <c r="S417" s="98" t="n">
        <f aca="false">IF(N417&lt;M417,(L417*M417*P417)*N417/M417,L417*M417*P417)</f>
        <v>4301.65</v>
      </c>
      <c r="T417" s="98" t="n">
        <f aca="false">Q417-R417-S417-U417</f>
        <v>163321.2</v>
      </c>
      <c r="U417" s="95" t="n">
        <v>0</v>
      </c>
      <c r="V417" s="84" t="n">
        <v>44561</v>
      </c>
      <c r="W417" s="67" t="s">
        <v>99</v>
      </c>
      <c r="X417" s="67"/>
      <c r="Y417" s="67"/>
      <c r="Z417" s="67"/>
      <c r="AA417" s="67"/>
      <c r="AB417" s="67"/>
      <c r="AC417" s="67"/>
      <c r="AD417" s="79" t="n">
        <f aca="false">IF(W417&gt;0,L417,0)</f>
        <v>12.6</v>
      </c>
      <c r="AE417" s="79" t="n">
        <f aca="false">AD417*$AE$10</f>
        <v>428878.8</v>
      </c>
      <c r="AF417" s="79"/>
      <c r="AG417" s="79"/>
      <c r="AH417" s="79" t="n">
        <f aca="false">AE417-AI417</f>
        <v>424577.15</v>
      </c>
      <c r="AI417" s="79" t="n">
        <f aca="false">AE417*1.003%</f>
        <v>4301.65</v>
      </c>
      <c r="AJ417" s="79" t="n">
        <f aca="false">AK417-AE417</f>
        <v>163321.2</v>
      </c>
      <c r="AK417" s="79" t="n">
        <f aca="false">IF(W417&gt;0,Q417,0)</f>
        <v>592200</v>
      </c>
      <c r="AL417" s="79" t="n">
        <f aca="false">IF(X417&gt;0,L417,0)</f>
        <v>0</v>
      </c>
      <c r="AM417" s="79" t="n">
        <f aca="false">AL417*$AM$10</f>
        <v>0</v>
      </c>
      <c r="AN417" s="79" t="n">
        <f aca="false">AM417-AO417</f>
        <v>0</v>
      </c>
      <c r="AO417" s="79" t="n">
        <f aca="false">AM417*1.003%</f>
        <v>0</v>
      </c>
      <c r="AP417" s="79" t="n">
        <f aca="false">AQ417-AM417</f>
        <v>0</v>
      </c>
      <c r="AQ417" s="79" t="n">
        <f aca="false">IF(X417&gt;0,Q417,0)</f>
        <v>0</v>
      </c>
      <c r="AR417" s="67"/>
      <c r="AS417" s="67"/>
      <c r="AT417" s="67"/>
      <c r="AU417" s="67"/>
      <c r="AV417" s="67"/>
      <c r="AW417" s="124"/>
      <c r="AX417" s="67"/>
      <c r="AY417" s="67"/>
      <c r="AZ417" s="67"/>
      <c r="BA417" s="67"/>
      <c r="BB417" s="67"/>
      <c r="BC417" s="67"/>
    </row>
    <row r="418" s="48" customFormat="true" ht="15.75" hidden="true" customHeight="false" outlineLevel="0" collapsed="false">
      <c r="A418" s="124"/>
      <c r="B418" s="82" t="s">
        <v>109</v>
      </c>
      <c r="C418" s="83" t="s">
        <v>98</v>
      </c>
      <c r="D418" s="67"/>
      <c r="E418" s="120"/>
      <c r="F418" s="129"/>
      <c r="G418" s="109"/>
      <c r="H418" s="124"/>
      <c r="I418" s="123" t="n">
        <v>3</v>
      </c>
      <c r="J418" s="78" t="n">
        <v>1</v>
      </c>
      <c r="K418" s="109" t="n">
        <v>1</v>
      </c>
      <c r="L418" s="96" t="n">
        <v>29.9</v>
      </c>
      <c r="M418" s="91" t="n">
        <v>34038</v>
      </c>
      <c r="N418" s="96" t="n">
        <v>47000</v>
      </c>
      <c r="O418" s="86" t="n">
        <f aca="false">100%-P418</f>
        <v>0.98997</v>
      </c>
      <c r="P418" s="86" t="n">
        <v>0.01003</v>
      </c>
      <c r="Q418" s="98" t="n">
        <f aca="false">L418*N418</f>
        <v>1405300</v>
      </c>
      <c r="R418" s="98" t="n">
        <f aca="false">IF(N418&lt;M418,(L418*M418*O418)*N418/M418,L418*M418*O418)</f>
        <v>1007528.31</v>
      </c>
      <c r="S418" s="98" t="n">
        <f aca="false">IF(N418&lt;M418,(L418*M418*P418)*N418/M418,L418*M418*P418)</f>
        <v>10207.89</v>
      </c>
      <c r="T418" s="98" t="n">
        <f aca="false">Q418-R418-S418-U418</f>
        <v>387563.8</v>
      </c>
      <c r="U418" s="95" t="n">
        <v>0</v>
      </c>
      <c r="V418" s="84" t="n">
        <v>44561</v>
      </c>
      <c r="W418" s="67" t="s">
        <v>99</v>
      </c>
      <c r="X418" s="67"/>
      <c r="Y418" s="67"/>
      <c r="Z418" s="67"/>
      <c r="AA418" s="67"/>
      <c r="AB418" s="67"/>
      <c r="AC418" s="67"/>
      <c r="AD418" s="79" t="n">
        <f aca="false">IF(W418&gt;0,L418,0)</f>
        <v>29.9</v>
      </c>
      <c r="AE418" s="79" t="n">
        <f aca="false">AD418*$AE$10</f>
        <v>1017736.2</v>
      </c>
      <c r="AF418" s="79"/>
      <c r="AG418" s="79"/>
      <c r="AH418" s="79" t="n">
        <f aca="false">AE418-AI418</f>
        <v>1007528.31</v>
      </c>
      <c r="AI418" s="79" t="n">
        <f aca="false">AE418*1.003%</f>
        <v>10207.89</v>
      </c>
      <c r="AJ418" s="79" t="n">
        <f aca="false">AK418-AE418</f>
        <v>387563.8</v>
      </c>
      <c r="AK418" s="79" t="n">
        <f aca="false">IF(W418&gt;0,Q418,0)</f>
        <v>1405300</v>
      </c>
      <c r="AL418" s="79" t="n">
        <f aca="false">IF(X418&gt;0,L418,0)</f>
        <v>0</v>
      </c>
      <c r="AM418" s="79" t="n">
        <f aca="false">AL418*$AM$10</f>
        <v>0</v>
      </c>
      <c r="AN418" s="79" t="n">
        <f aca="false">AM418-AO418</f>
        <v>0</v>
      </c>
      <c r="AO418" s="79" t="n">
        <f aca="false">AM418*1.003%</f>
        <v>0</v>
      </c>
      <c r="AP418" s="79" t="n">
        <f aca="false">AQ418-AM418</f>
        <v>0</v>
      </c>
      <c r="AQ418" s="79" t="n">
        <f aca="false">IF(X418&gt;0,Q418,0)</f>
        <v>0</v>
      </c>
      <c r="AR418" s="67"/>
      <c r="AS418" s="67"/>
      <c r="AT418" s="67"/>
      <c r="AU418" s="67"/>
      <c r="AV418" s="67"/>
      <c r="AW418" s="124"/>
      <c r="AX418" s="67"/>
      <c r="AY418" s="67"/>
      <c r="AZ418" s="67"/>
      <c r="BA418" s="67"/>
      <c r="BB418" s="67"/>
      <c r="BC418" s="67"/>
    </row>
    <row r="419" s="48" customFormat="true" ht="15.75" hidden="true" customHeight="false" outlineLevel="0" collapsed="false">
      <c r="A419" s="124"/>
      <c r="B419" s="82" t="s">
        <v>125</v>
      </c>
      <c r="C419" s="83" t="s">
        <v>98</v>
      </c>
      <c r="D419" s="67"/>
      <c r="E419" s="120"/>
      <c r="F419" s="129"/>
      <c r="G419" s="109"/>
      <c r="H419" s="124"/>
      <c r="I419" s="123" t="n">
        <v>1</v>
      </c>
      <c r="J419" s="78" t="n">
        <v>1</v>
      </c>
      <c r="K419" s="109" t="n">
        <v>1</v>
      </c>
      <c r="L419" s="96" t="n">
        <v>20.7</v>
      </c>
      <c r="M419" s="91" t="n">
        <v>34038</v>
      </c>
      <c r="N419" s="96" t="n">
        <v>47000</v>
      </c>
      <c r="O419" s="86" t="n">
        <f aca="false">100%-P419</f>
        <v>0.98997</v>
      </c>
      <c r="P419" s="86" t="n">
        <v>0.01003</v>
      </c>
      <c r="Q419" s="98" t="n">
        <f aca="false">L419*N419</f>
        <v>972900</v>
      </c>
      <c r="R419" s="98" t="n">
        <f aca="false">IF(N419&lt;M419,(L419*M419*O419)*N419/M419,L419*M419*O419)</f>
        <v>697519.6</v>
      </c>
      <c r="S419" s="98" t="n">
        <f aca="false">IF(N419&lt;M419,(L419*M419*P419)*N419/M419,L419*M419*P419)</f>
        <v>7067</v>
      </c>
      <c r="T419" s="98" t="n">
        <f aca="false">Q419-R419-S419-U419</f>
        <v>268313.4</v>
      </c>
      <c r="U419" s="95" t="n">
        <v>0</v>
      </c>
      <c r="V419" s="84" t="n">
        <v>44561</v>
      </c>
      <c r="W419" s="67" t="s">
        <v>99</v>
      </c>
      <c r="X419" s="67"/>
      <c r="Y419" s="67"/>
      <c r="Z419" s="67"/>
      <c r="AA419" s="67"/>
      <c r="AB419" s="67"/>
      <c r="AC419" s="67"/>
      <c r="AD419" s="79" t="n">
        <f aca="false">IF(W419&gt;0,L419,0)</f>
        <v>20.7</v>
      </c>
      <c r="AE419" s="79" t="n">
        <f aca="false">AD419*$AE$10</f>
        <v>704586.6</v>
      </c>
      <c r="AF419" s="79"/>
      <c r="AG419" s="79"/>
      <c r="AH419" s="79" t="n">
        <f aca="false">AE419-AI419</f>
        <v>697519.6</v>
      </c>
      <c r="AI419" s="79" t="n">
        <f aca="false">AE419*1.003%</f>
        <v>7067</v>
      </c>
      <c r="AJ419" s="79" t="n">
        <f aca="false">AK419-AE419</f>
        <v>268313.4</v>
      </c>
      <c r="AK419" s="79" t="n">
        <f aca="false">IF(W419&gt;0,Q419,0)</f>
        <v>972900</v>
      </c>
      <c r="AL419" s="79" t="n">
        <f aca="false">IF(X419&gt;0,L419,0)</f>
        <v>0</v>
      </c>
      <c r="AM419" s="79" t="n">
        <f aca="false">AL419*$AM$10</f>
        <v>0</v>
      </c>
      <c r="AN419" s="79" t="n">
        <f aca="false">AM419-AO419</f>
        <v>0</v>
      </c>
      <c r="AO419" s="79" t="n">
        <f aca="false">AM419*1.003%</f>
        <v>0</v>
      </c>
      <c r="AP419" s="79" t="n">
        <f aca="false">AQ419-AM419</f>
        <v>0</v>
      </c>
      <c r="AQ419" s="79" t="n">
        <f aca="false">IF(X419&gt;0,Q419,0)</f>
        <v>0</v>
      </c>
      <c r="AR419" s="67"/>
      <c r="AS419" s="67"/>
      <c r="AT419" s="67"/>
      <c r="AU419" s="67"/>
      <c r="AV419" s="67"/>
      <c r="AW419" s="124"/>
      <c r="AX419" s="67"/>
      <c r="AY419" s="67"/>
      <c r="AZ419" s="67"/>
      <c r="BA419" s="67"/>
      <c r="BB419" s="67"/>
      <c r="BC419" s="67"/>
    </row>
    <row r="420" s="48" customFormat="true" ht="15.75" hidden="true" customHeight="false" outlineLevel="0" collapsed="false">
      <c r="A420" s="124"/>
      <c r="B420" s="82" t="s">
        <v>215</v>
      </c>
      <c r="C420" s="83" t="s">
        <v>98</v>
      </c>
      <c r="D420" s="67"/>
      <c r="E420" s="120"/>
      <c r="F420" s="129"/>
      <c r="G420" s="109"/>
      <c r="H420" s="124"/>
      <c r="I420" s="123" t="n">
        <v>1</v>
      </c>
      <c r="J420" s="78" t="n">
        <v>1</v>
      </c>
      <c r="K420" s="109" t="n">
        <v>1</v>
      </c>
      <c r="L420" s="96" t="n">
        <v>25.8</v>
      </c>
      <c r="M420" s="91" t="n">
        <v>34038</v>
      </c>
      <c r="N420" s="96" t="n">
        <v>47000</v>
      </c>
      <c r="O420" s="86" t="n">
        <f aca="false">100%-P420</f>
        <v>0.98997</v>
      </c>
      <c r="P420" s="86" t="n">
        <v>0.01003</v>
      </c>
      <c r="Q420" s="98" t="n">
        <f aca="false">L420*N420</f>
        <v>1212600</v>
      </c>
      <c r="R420" s="98" t="n">
        <f aca="false">IF(N420&lt;M420,(L420*M420*O420)*N420/M420,L420*M420*O420)</f>
        <v>869372.25</v>
      </c>
      <c r="S420" s="98" t="n">
        <f aca="false">IF(N420&lt;M420,(L420*M420*P420)*N420/M420,L420*M420*P420)</f>
        <v>8808.15</v>
      </c>
      <c r="T420" s="98" t="n">
        <f aca="false">Q420-R420-S420-U420</f>
        <v>334419.6</v>
      </c>
      <c r="U420" s="95" t="n">
        <v>0</v>
      </c>
      <c r="V420" s="84" t="n">
        <v>44561</v>
      </c>
      <c r="W420" s="67" t="s">
        <v>99</v>
      </c>
      <c r="X420" s="67"/>
      <c r="Y420" s="67"/>
      <c r="Z420" s="67"/>
      <c r="AA420" s="67"/>
      <c r="AB420" s="67"/>
      <c r="AC420" s="67"/>
      <c r="AD420" s="79" t="n">
        <f aca="false">IF(W420&gt;0,L420,0)</f>
        <v>25.8</v>
      </c>
      <c r="AE420" s="79" t="n">
        <f aca="false">AD420*$AE$10</f>
        <v>878180.4</v>
      </c>
      <c r="AF420" s="79"/>
      <c r="AG420" s="79"/>
      <c r="AH420" s="79" t="n">
        <f aca="false">AE420-AI420</f>
        <v>869372.25</v>
      </c>
      <c r="AI420" s="79" t="n">
        <f aca="false">AE420*1.003%</f>
        <v>8808.15</v>
      </c>
      <c r="AJ420" s="79" t="n">
        <f aca="false">AK420-AE420</f>
        <v>334419.6</v>
      </c>
      <c r="AK420" s="79" t="n">
        <f aca="false">IF(W420&gt;0,Q420,0)</f>
        <v>1212600</v>
      </c>
      <c r="AL420" s="79" t="n">
        <f aca="false">IF(X420&gt;0,L420,0)</f>
        <v>0</v>
      </c>
      <c r="AM420" s="79" t="n">
        <f aca="false">AL420*$AM$10</f>
        <v>0</v>
      </c>
      <c r="AN420" s="79" t="n">
        <f aca="false">AM420-AO420</f>
        <v>0</v>
      </c>
      <c r="AO420" s="79" t="n">
        <f aca="false">AM420*1.003%</f>
        <v>0</v>
      </c>
      <c r="AP420" s="79" t="n">
        <f aca="false">AQ420-AM420</f>
        <v>0</v>
      </c>
      <c r="AQ420" s="79" t="n">
        <f aca="false">IF(X420&gt;0,Q420,0)</f>
        <v>0</v>
      </c>
      <c r="AR420" s="67"/>
      <c r="AS420" s="67"/>
      <c r="AT420" s="67"/>
      <c r="AU420" s="67"/>
      <c r="AV420" s="67"/>
      <c r="AW420" s="124"/>
      <c r="AX420" s="67"/>
      <c r="AY420" s="67"/>
      <c r="AZ420" s="67"/>
      <c r="BA420" s="67"/>
      <c r="BB420" s="67"/>
      <c r="BC420" s="67"/>
    </row>
    <row r="421" s="48" customFormat="true" ht="15.75" hidden="true" customHeight="false" outlineLevel="0" collapsed="false">
      <c r="A421" s="124"/>
      <c r="B421" s="82" t="s">
        <v>216</v>
      </c>
      <c r="C421" s="83" t="s">
        <v>98</v>
      </c>
      <c r="D421" s="67"/>
      <c r="E421" s="120"/>
      <c r="F421" s="129"/>
      <c r="G421" s="109"/>
      <c r="H421" s="124"/>
      <c r="I421" s="123" t="n">
        <v>2</v>
      </c>
      <c r="J421" s="78" t="n">
        <v>1</v>
      </c>
      <c r="K421" s="109" t="n">
        <v>1</v>
      </c>
      <c r="L421" s="96" t="n">
        <v>26.5</v>
      </c>
      <c r="M421" s="91" t="n">
        <v>34038</v>
      </c>
      <c r="N421" s="96" t="n">
        <v>47000</v>
      </c>
      <c r="O421" s="86" t="n">
        <f aca="false">100%-P421</f>
        <v>0.98997</v>
      </c>
      <c r="P421" s="86" t="n">
        <v>0.01003</v>
      </c>
      <c r="Q421" s="98" t="n">
        <f aca="false">L421*N421</f>
        <v>1245500</v>
      </c>
      <c r="R421" s="98" t="n">
        <f aca="false">IF(N421&lt;M421,(L421*M421*O421)*N421/M421,L421*M421*O421)</f>
        <v>892959.87</v>
      </c>
      <c r="S421" s="98" t="n">
        <f aca="false">IF(N421&lt;M421,(L421*M421*P421)*N421/M421,L421*M421*P421)</f>
        <v>9047.13</v>
      </c>
      <c r="T421" s="98" t="n">
        <f aca="false">Q421-R421-S421-U421</f>
        <v>343493</v>
      </c>
      <c r="U421" s="95" t="n">
        <v>0</v>
      </c>
      <c r="V421" s="84" t="n">
        <v>44561</v>
      </c>
      <c r="W421" s="67" t="s">
        <v>99</v>
      </c>
      <c r="X421" s="67"/>
      <c r="Y421" s="67"/>
      <c r="Z421" s="67"/>
      <c r="AA421" s="67"/>
      <c r="AB421" s="67"/>
      <c r="AC421" s="67"/>
      <c r="AD421" s="79" t="n">
        <f aca="false">IF(W421&gt;0,L421,0)</f>
        <v>26.5</v>
      </c>
      <c r="AE421" s="79" t="n">
        <f aca="false">AD421*$AE$10</f>
        <v>902007</v>
      </c>
      <c r="AF421" s="79"/>
      <c r="AG421" s="79"/>
      <c r="AH421" s="79" t="n">
        <f aca="false">AE421-AI421</f>
        <v>892959.87</v>
      </c>
      <c r="AI421" s="79" t="n">
        <f aca="false">AE421*1.003%</f>
        <v>9047.13</v>
      </c>
      <c r="AJ421" s="79" t="n">
        <f aca="false">AK421-AE421</f>
        <v>343493</v>
      </c>
      <c r="AK421" s="79" t="n">
        <f aca="false">IF(W421&gt;0,Q421,0)</f>
        <v>1245500</v>
      </c>
      <c r="AL421" s="79" t="n">
        <f aca="false">IF(X421&gt;0,L421,0)</f>
        <v>0</v>
      </c>
      <c r="AM421" s="79" t="n">
        <f aca="false">AL421*$AM$10</f>
        <v>0</v>
      </c>
      <c r="AN421" s="79" t="n">
        <f aca="false">AM421-AO421</f>
        <v>0</v>
      </c>
      <c r="AO421" s="79" t="n">
        <f aca="false">AM421*1.003%</f>
        <v>0</v>
      </c>
      <c r="AP421" s="79" t="n">
        <f aca="false">AQ421-AM421</f>
        <v>0</v>
      </c>
      <c r="AQ421" s="79" t="n">
        <f aca="false">IF(X421&gt;0,Q421,0)</f>
        <v>0</v>
      </c>
      <c r="AR421" s="67"/>
      <c r="AS421" s="67"/>
      <c r="AT421" s="67"/>
      <c r="AU421" s="67"/>
      <c r="AV421" s="67"/>
      <c r="AW421" s="124"/>
      <c r="AX421" s="67"/>
      <c r="AY421" s="67"/>
      <c r="AZ421" s="67"/>
      <c r="BA421" s="67"/>
      <c r="BB421" s="67"/>
      <c r="BC421" s="67"/>
    </row>
    <row r="422" s="48" customFormat="true" ht="15.75" hidden="true" customHeight="false" outlineLevel="0" collapsed="false">
      <c r="A422" s="124"/>
      <c r="B422" s="82" t="s">
        <v>110</v>
      </c>
      <c r="C422" s="83" t="s">
        <v>98</v>
      </c>
      <c r="D422" s="67"/>
      <c r="E422" s="120"/>
      <c r="F422" s="129"/>
      <c r="G422" s="109"/>
      <c r="H422" s="124"/>
      <c r="I422" s="123" t="n">
        <v>5</v>
      </c>
      <c r="J422" s="78" t="n">
        <v>1</v>
      </c>
      <c r="K422" s="109" t="n">
        <v>2</v>
      </c>
      <c r="L422" s="96" t="n">
        <v>32.3</v>
      </c>
      <c r="M422" s="91" t="n">
        <v>34038</v>
      </c>
      <c r="N422" s="96" t="n">
        <v>47000</v>
      </c>
      <c r="O422" s="86" t="n">
        <f aca="false">100%-P422</f>
        <v>0.98997</v>
      </c>
      <c r="P422" s="86" t="n">
        <v>0.01003</v>
      </c>
      <c r="Q422" s="98" t="n">
        <f aca="false">L422*N422</f>
        <v>1518100</v>
      </c>
      <c r="R422" s="98" t="n">
        <f aca="false">IF(N422&lt;M422,(L422*M422*O422)*N422/M422,L422*M422*O422)</f>
        <v>1088400.14</v>
      </c>
      <c r="S422" s="98" t="n">
        <f aca="false">IF(N422&lt;M422,(L422*M422*P422)*N422/M422,L422*M422*P422)</f>
        <v>11027.26</v>
      </c>
      <c r="T422" s="98" t="n">
        <f aca="false">Q422-R422-S422-U422</f>
        <v>418672.6</v>
      </c>
      <c r="U422" s="95" t="n">
        <v>0</v>
      </c>
      <c r="V422" s="84" t="n">
        <v>44561</v>
      </c>
      <c r="W422" s="67" t="s">
        <v>99</v>
      </c>
      <c r="X422" s="67"/>
      <c r="Y422" s="67"/>
      <c r="Z422" s="67"/>
      <c r="AA422" s="67"/>
      <c r="AB422" s="67"/>
      <c r="AC422" s="67"/>
      <c r="AD422" s="79" t="n">
        <f aca="false">IF(W422&gt;0,L422,0)</f>
        <v>32.3</v>
      </c>
      <c r="AE422" s="79" t="n">
        <f aca="false">AD422*$AE$10</f>
        <v>1099427.4</v>
      </c>
      <c r="AF422" s="79"/>
      <c r="AG422" s="79"/>
      <c r="AH422" s="79" t="n">
        <f aca="false">AE422-AI422</f>
        <v>1088400.14</v>
      </c>
      <c r="AI422" s="79" t="n">
        <f aca="false">AE422*1.003%</f>
        <v>11027.26</v>
      </c>
      <c r="AJ422" s="79" t="n">
        <f aca="false">AK422-AE422</f>
        <v>418672.6</v>
      </c>
      <c r="AK422" s="79" t="n">
        <f aca="false">IF(W422&gt;0,Q422,0)</f>
        <v>1518100</v>
      </c>
      <c r="AL422" s="79" t="n">
        <f aca="false">IF(X422&gt;0,L422,0)</f>
        <v>0</v>
      </c>
      <c r="AM422" s="79" t="n">
        <f aca="false">AL422*$AM$10</f>
        <v>0</v>
      </c>
      <c r="AN422" s="79" t="n">
        <f aca="false">AM422-AO422</f>
        <v>0</v>
      </c>
      <c r="AO422" s="79" t="n">
        <f aca="false">AM422*1.003%</f>
        <v>0</v>
      </c>
      <c r="AP422" s="79" t="n">
        <f aca="false">AQ422-AM422</f>
        <v>0</v>
      </c>
      <c r="AQ422" s="79" t="n">
        <f aca="false">IF(X422&gt;0,Q422,0)</f>
        <v>0</v>
      </c>
      <c r="AR422" s="67"/>
      <c r="AS422" s="67"/>
      <c r="AT422" s="67"/>
      <c r="AU422" s="67"/>
      <c r="AV422" s="67"/>
      <c r="AW422" s="124"/>
      <c r="AX422" s="67"/>
      <c r="AY422" s="67"/>
      <c r="AZ422" s="67"/>
      <c r="BA422" s="67"/>
      <c r="BB422" s="67"/>
      <c r="BC422" s="67"/>
    </row>
    <row r="423" s="48" customFormat="true" ht="15.75" hidden="true" customHeight="false" outlineLevel="0" collapsed="false">
      <c r="A423" s="124"/>
      <c r="B423" s="82" t="s">
        <v>162</v>
      </c>
      <c r="C423" s="83" t="s">
        <v>98</v>
      </c>
      <c r="D423" s="67"/>
      <c r="E423" s="120"/>
      <c r="F423" s="129"/>
      <c r="G423" s="109"/>
      <c r="H423" s="124"/>
      <c r="I423" s="123" t="n">
        <v>2</v>
      </c>
      <c r="J423" s="78" t="n">
        <v>1</v>
      </c>
      <c r="K423" s="109" t="n">
        <v>1</v>
      </c>
      <c r="L423" s="96" t="n">
        <v>18.5</v>
      </c>
      <c r="M423" s="91" t="n">
        <v>34038</v>
      </c>
      <c r="N423" s="96" t="n">
        <v>47000</v>
      </c>
      <c r="O423" s="86" t="n">
        <f aca="false">100%-P423</f>
        <v>0.98997</v>
      </c>
      <c r="P423" s="86" t="n">
        <v>0.01003</v>
      </c>
      <c r="Q423" s="98" t="n">
        <f aca="false">L423*N423</f>
        <v>869500</v>
      </c>
      <c r="R423" s="98" t="n">
        <f aca="false">IF(N423&lt;M423,(L423*M423*O423)*N423/M423,L423*M423*O423)</f>
        <v>623387.08</v>
      </c>
      <c r="S423" s="98" t="n">
        <f aca="false">IF(N423&lt;M423,(L423*M423*P423)*N423/M423,L423*M423*P423)</f>
        <v>6315.92</v>
      </c>
      <c r="T423" s="98" t="n">
        <f aca="false">Q423-R423-S423-U423</f>
        <v>239797</v>
      </c>
      <c r="U423" s="95" t="n">
        <v>0</v>
      </c>
      <c r="V423" s="84" t="n">
        <v>44561</v>
      </c>
      <c r="W423" s="67" t="s">
        <v>99</v>
      </c>
      <c r="X423" s="67"/>
      <c r="Y423" s="67"/>
      <c r="Z423" s="67"/>
      <c r="AA423" s="67"/>
      <c r="AB423" s="67"/>
      <c r="AC423" s="67"/>
      <c r="AD423" s="79" t="n">
        <f aca="false">IF(W423&gt;0,L423,0)</f>
        <v>18.5</v>
      </c>
      <c r="AE423" s="79" t="n">
        <f aca="false">AD423*$AE$10</f>
        <v>629703</v>
      </c>
      <c r="AF423" s="79"/>
      <c r="AG423" s="79"/>
      <c r="AH423" s="79" t="n">
        <f aca="false">AE423-AI423</f>
        <v>623387.08</v>
      </c>
      <c r="AI423" s="79" t="n">
        <f aca="false">AE423*1.003%</f>
        <v>6315.92</v>
      </c>
      <c r="AJ423" s="79" t="n">
        <f aca="false">AK423-AE423</f>
        <v>239797</v>
      </c>
      <c r="AK423" s="79" t="n">
        <f aca="false">IF(W423&gt;0,Q423,0)</f>
        <v>869500</v>
      </c>
      <c r="AL423" s="79" t="n">
        <f aca="false">IF(X423&gt;0,L423,0)</f>
        <v>0</v>
      </c>
      <c r="AM423" s="79" t="n">
        <f aca="false">AL423*$AM$10</f>
        <v>0</v>
      </c>
      <c r="AN423" s="79" t="n">
        <f aca="false">AM423-AO423</f>
        <v>0</v>
      </c>
      <c r="AO423" s="79" t="n">
        <f aca="false">AM423*1.003%</f>
        <v>0</v>
      </c>
      <c r="AP423" s="79" t="n">
        <f aca="false">AQ423-AM423</f>
        <v>0</v>
      </c>
      <c r="AQ423" s="79" t="n">
        <f aca="false">IF(X423&gt;0,Q423,0)</f>
        <v>0</v>
      </c>
      <c r="AR423" s="67"/>
      <c r="AS423" s="67"/>
      <c r="AT423" s="67"/>
      <c r="AU423" s="67"/>
      <c r="AV423" s="67"/>
      <c r="AW423" s="124"/>
      <c r="AX423" s="67"/>
      <c r="AY423" s="67"/>
      <c r="AZ423" s="67"/>
      <c r="BA423" s="67"/>
      <c r="BB423" s="67"/>
      <c r="BC423" s="67"/>
    </row>
    <row r="424" s="48" customFormat="true" ht="15.75" hidden="true" customHeight="true" outlineLevel="0" collapsed="false">
      <c r="A424" s="124"/>
      <c r="B424" s="82" t="s">
        <v>163</v>
      </c>
      <c r="C424" s="83" t="s">
        <v>98</v>
      </c>
      <c r="D424" s="67"/>
      <c r="E424" s="120"/>
      <c r="F424" s="129"/>
      <c r="G424" s="109"/>
      <c r="H424" s="124"/>
      <c r="I424" s="123" t="n">
        <v>4</v>
      </c>
      <c r="J424" s="78" t="n">
        <v>1</v>
      </c>
      <c r="K424" s="109" t="n">
        <v>1</v>
      </c>
      <c r="L424" s="96" t="n">
        <v>12.9</v>
      </c>
      <c r="M424" s="91" t="n">
        <v>34038</v>
      </c>
      <c r="N424" s="96" t="n">
        <v>47000</v>
      </c>
      <c r="O424" s="86" t="n">
        <f aca="false">100%-P424</f>
        <v>0.98997</v>
      </c>
      <c r="P424" s="86" t="n">
        <v>0.01003</v>
      </c>
      <c r="Q424" s="98" t="n">
        <f aca="false">L424*N424</f>
        <v>606300</v>
      </c>
      <c r="R424" s="98" t="n">
        <f aca="false">IF(N424&lt;M424,(L424*M424*O424)*N424/M424,L424*M424*O424)</f>
        <v>434686.13</v>
      </c>
      <c r="S424" s="98" t="n">
        <f aca="false">IF(N424&lt;M424,(L424*M424*P424)*N424/M424,L424*M424*P424)</f>
        <v>4404.07</v>
      </c>
      <c r="T424" s="98" t="n">
        <f aca="false">Q424-R424-S424-U424</f>
        <v>167209.8</v>
      </c>
      <c r="U424" s="95" t="n">
        <v>0</v>
      </c>
      <c r="V424" s="84" t="n">
        <v>44561</v>
      </c>
      <c r="W424" s="67" t="s">
        <v>99</v>
      </c>
      <c r="X424" s="67"/>
      <c r="Y424" s="67"/>
      <c r="Z424" s="67"/>
      <c r="AA424" s="67"/>
      <c r="AB424" s="67"/>
      <c r="AC424" s="67"/>
      <c r="AD424" s="79" t="n">
        <f aca="false">IF(W424&gt;0,L424,0)</f>
        <v>12.9</v>
      </c>
      <c r="AE424" s="79" t="n">
        <f aca="false">AD424*$AE$10</f>
        <v>439090.2</v>
      </c>
      <c r="AF424" s="79"/>
      <c r="AG424" s="79"/>
      <c r="AH424" s="79" t="n">
        <f aca="false">AE424-AI424</f>
        <v>434686.13</v>
      </c>
      <c r="AI424" s="79" t="n">
        <f aca="false">AE424*1.003%</f>
        <v>4404.07</v>
      </c>
      <c r="AJ424" s="79" t="n">
        <f aca="false">AK424-AE424</f>
        <v>167209.8</v>
      </c>
      <c r="AK424" s="79" t="n">
        <f aca="false">IF(W424&gt;0,Q424,0)</f>
        <v>606300</v>
      </c>
      <c r="AL424" s="79" t="n">
        <f aca="false">IF(X424&gt;0,L424,0)</f>
        <v>0</v>
      </c>
      <c r="AM424" s="79" t="n">
        <f aca="false">AL424*$AM$10</f>
        <v>0</v>
      </c>
      <c r="AN424" s="79" t="n">
        <f aca="false">AM424-AO424</f>
        <v>0</v>
      </c>
      <c r="AO424" s="79" t="n">
        <f aca="false">AM424*1.003%</f>
        <v>0</v>
      </c>
      <c r="AP424" s="79" t="n">
        <f aca="false">AQ424-AM424</f>
        <v>0</v>
      </c>
      <c r="AQ424" s="79" t="n">
        <f aca="false">IF(X424&gt;0,Q424,0)</f>
        <v>0</v>
      </c>
      <c r="AR424" s="67"/>
      <c r="AS424" s="67"/>
      <c r="AT424" s="67"/>
      <c r="AU424" s="67"/>
      <c r="AV424" s="67"/>
      <c r="AW424" s="124"/>
      <c r="AX424" s="67"/>
      <c r="AY424" s="67"/>
      <c r="AZ424" s="67"/>
      <c r="BA424" s="67"/>
      <c r="BB424" s="67"/>
      <c r="BC424" s="67"/>
      <c r="BD424" s="131"/>
    </row>
    <row r="425" s="97" customFormat="true" ht="15.75" hidden="true" customHeight="false" outlineLevel="0" collapsed="false">
      <c r="A425" s="87" t="n">
        <v>10</v>
      </c>
      <c r="B425" s="88" t="s">
        <v>217</v>
      </c>
      <c r="C425" s="89"/>
      <c r="D425" s="89"/>
      <c r="E425" s="89" t="s">
        <v>218</v>
      </c>
      <c r="F425" s="89" t="s">
        <v>219</v>
      </c>
      <c r="G425" s="89" t="s">
        <v>220</v>
      </c>
      <c r="H425" s="89" t="s">
        <v>221</v>
      </c>
      <c r="I425" s="90" t="n">
        <f aca="false">SUM(I426:I435)</f>
        <v>20</v>
      </c>
      <c r="J425" s="90" t="n">
        <f aca="false">SUM(J426:J435)</f>
        <v>10</v>
      </c>
      <c r="K425" s="90" t="n">
        <f aca="false">SUM(K426:K435)</f>
        <v>13</v>
      </c>
      <c r="L425" s="91" t="n">
        <f aca="false">SUM(L426:L435)</f>
        <v>226</v>
      </c>
      <c r="M425" s="91"/>
      <c r="N425" s="91"/>
      <c r="O425" s="91"/>
      <c r="P425" s="91"/>
      <c r="Q425" s="91" t="n">
        <f aca="false">SUM(Q426:Q435)</f>
        <v>10622000</v>
      </c>
      <c r="R425" s="91" t="n">
        <f aca="false">SUM(R426:R435)</f>
        <v>7615431.37</v>
      </c>
      <c r="S425" s="91" t="n">
        <f aca="false">SUM(S426:S435)</f>
        <v>77156.63</v>
      </c>
      <c r="T425" s="91" t="n">
        <f aca="false">SUM(T426:T435)</f>
        <v>2929412</v>
      </c>
      <c r="U425" s="91" t="n">
        <f aca="false">SUM(U426:U435)</f>
        <v>0</v>
      </c>
      <c r="V425" s="84" t="n">
        <v>44561</v>
      </c>
      <c r="W425" s="87"/>
      <c r="X425" s="87"/>
      <c r="Y425" s="87"/>
      <c r="Z425" s="87"/>
      <c r="AA425" s="87"/>
      <c r="AB425" s="87"/>
      <c r="AC425" s="87"/>
      <c r="AD425" s="91" t="n">
        <f aca="false">SUM(AD426:AD435)</f>
        <v>183.3</v>
      </c>
      <c r="AE425" s="79" t="n">
        <f aca="false">AD425*$AE$10</f>
        <v>6239165.4</v>
      </c>
      <c r="AF425" s="79"/>
      <c r="AG425" s="79"/>
      <c r="AH425" s="79" t="n">
        <f aca="false">AE425-AI425</f>
        <v>6176586.57</v>
      </c>
      <c r="AI425" s="79" t="n">
        <f aca="false">AE425*1.003%</f>
        <v>62578.83</v>
      </c>
      <c r="AJ425" s="79" t="n">
        <f aca="false">AK425-AE425</f>
        <v>2375934.6</v>
      </c>
      <c r="AK425" s="91" t="n">
        <f aca="false">SUM(AK426:AK435)</f>
        <v>8615100</v>
      </c>
      <c r="AL425" s="91" t="n">
        <f aca="false">SUM(AL426:AL435)</f>
        <v>42.7</v>
      </c>
      <c r="AM425" s="79" t="n">
        <f aca="false">AL425*$AM$10</f>
        <v>1453422.6</v>
      </c>
      <c r="AN425" s="79" t="n">
        <f aca="false">AM425-AO425</f>
        <v>1438844.77</v>
      </c>
      <c r="AO425" s="79" t="n">
        <f aca="false">AM425*1.003%</f>
        <v>14577.83</v>
      </c>
      <c r="AP425" s="79" t="n">
        <f aca="false">AQ425-AM425</f>
        <v>553477.4</v>
      </c>
      <c r="AQ425" s="91" t="n">
        <f aca="false">SUM(AQ426:AQ435)</f>
        <v>2006900</v>
      </c>
      <c r="AR425" s="91" t="n">
        <f aca="false">SUM(AR426:AR435)</f>
        <v>0</v>
      </c>
      <c r="AS425" s="91" t="n">
        <f aca="false">SUM(AS426:AS435)</f>
        <v>0</v>
      </c>
      <c r="AT425" s="91" t="n">
        <f aca="false">SUM(AT426:AT435)</f>
        <v>0</v>
      </c>
      <c r="AU425" s="91" t="n">
        <f aca="false">SUM(AU426:AU435)</f>
        <v>0</v>
      </c>
      <c r="AV425" s="91" t="n">
        <f aca="false">SUM(AV426:AV435)</f>
        <v>0</v>
      </c>
      <c r="AW425" s="91" t="n">
        <f aca="false">SUM(AW426:AW435)</f>
        <v>0</v>
      </c>
      <c r="AX425" s="91" t="n">
        <f aca="false">SUM(AX426:AX435)</f>
        <v>0</v>
      </c>
      <c r="AY425" s="91" t="n">
        <f aca="false">SUM(AY426:AY435)</f>
        <v>0</v>
      </c>
      <c r="AZ425" s="91" t="n">
        <f aca="false">SUM(AZ426:AZ435)</f>
        <v>0</v>
      </c>
      <c r="BA425" s="87"/>
      <c r="BB425" s="87"/>
      <c r="BC425" s="87"/>
      <c r="BD425" s="87"/>
    </row>
    <row r="426" s="48" customFormat="true" ht="15.75" hidden="true" customHeight="false" outlineLevel="0" collapsed="false">
      <c r="A426" s="67"/>
      <c r="B426" s="82" t="s">
        <v>176</v>
      </c>
      <c r="C426" s="83" t="s">
        <v>98</v>
      </c>
      <c r="D426" s="89"/>
      <c r="E426" s="89"/>
      <c r="F426" s="89"/>
      <c r="G426" s="89"/>
      <c r="H426" s="89"/>
      <c r="I426" s="78" t="n">
        <v>4</v>
      </c>
      <c r="J426" s="67" t="n">
        <v>1</v>
      </c>
      <c r="K426" s="67" t="n">
        <v>2</v>
      </c>
      <c r="L426" s="91" t="n">
        <v>37.6</v>
      </c>
      <c r="M426" s="91" t="n">
        <v>34038</v>
      </c>
      <c r="N426" s="96" t="n">
        <v>47000</v>
      </c>
      <c r="O426" s="86" t="n">
        <f aca="false">100%-P426</f>
        <v>0.98997</v>
      </c>
      <c r="P426" s="86" t="n">
        <v>0.01003</v>
      </c>
      <c r="Q426" s="98" t="n">
        <f aca="false">L426*N426</f>
        <v>1767200</v>
      </c>
      <c r="R426" s="98" t="n">
        <f aca="false">IF(N426&lt;M426,(L426*M426*O426)*N426/M426,L426*M426*O426)</f>
        <v>1266992.12</v>
      </c>
      <c r="S426" s="98" t="n">
        <f aca="false">IF(N426&lt;M426,(L426*M426*P426)*N426/M426,L426*M426*P426)</f>
        <v>12836.68</v>
      </c>
      <c r="T426" s="98" t="n">
        <f aca="false">Q426-R426-S426-U426</f>
        <v>487371.2</v>
      </c>
      <c r="U426" s="95" t="n">
        <v>0</v>
      </c>
      <c r="V426" s="84" t="n">
        <v>44561</v>
      </c>
      <c r="W426" s="67" t="s">
        <v>99</v>
      </c>
      <c r="X426" s="67"/>
      <c r="Y426" s="67"/>
      <c r="Z426" s="67"/>
      <c r="AA426" s="67"/>
      <c r="AB426" s="67"/>
      <c r="AC426" s="67"/>
      <c r="AD426" s="79" t="n">
        <f aca="false">IF(W426&gt;0,L426,0)</f>
        <v>37.6</v>
      </c>
      <c r="AE426" s="79" t="n">
        <f aca="false">AD426*$AE$10</f>
        <v>1279828.8</v>
      </c>
      <c r="AF426" s="79"/>
      <c r="AG426" s="79"/>
      <c r="AH426" s="79" t="n">
        <f aca="false">AE426-AI426</f>
        <v>1266992.12</v>
      </c>
      <c r="AI426" s="79" t="n">
        <f aca="false">AE426*1.003%</f>
        <v>12836.68</v>
      </c>
      <c r="AJ426" s="79" t="n">
        <f aca="false">AK426-AE426</f>
        <v>487371.2</v>
      </c>
      <c r="AK426" s="79" t="n">
        <f aca="false">IF(W426&gt;0,Q426,0)</f>
        <v>1767200</v>
      </c>
      <c r="AL426" s="79" t="n">
        <f aca="false">IF(X426&gt;0,L426,0)</f>
        <v>0</v>
      </c>
      <c r="AM426" s="79" t="n">
        <f aca="false">AL426*$AM$10</f>
        <v>0</v>
      </c>
      <c r="AN426" s="79" t="n">
        <f aca="false">AM426-AO426</f>
        <v>0</v>
      </c>
      <c r="AO426" s="79" t="n">
        <f aca="false">AM426*1.003%</f>
        <v>0</v>
      </c>
      <c r="AP426" s="79" t="n">
        <f aca="false">AQ426-AM426</f>
        <v>0</v>
      </c>
      <c r="AQ426" s="79" t="n">
        <f aca="false">IF(X426&gt;0,Q426,0)</f>
        <v>0</v>
      </c>
      <c r="AR426" s="67"/>
      <c r="AS426" s="67"/>
      <c r="AT426" s="67"/>
      <c r="AU426" s="67"/>
      <c r="AV426" s="67"/>
      <c r="AW426" s="67"/>
      <c r="AX426" s="67"/>
      <c r="AY426" s="67"/>
      <c r="AZ426" s="67"/>
      <c r="BA426" s="67"/>
      <c r="BB426" s="67"/>
      <c r="BC426" s="67"/>
      <c r="BD426" s="67"/>
    </row>
    <row r="427" s="48" customFormat="true" ht="15.75" hidden="true" customHeight="false" outlineLevel="0" collapsed="false">
      <c r="A427" s="67"/>
      <c r="B427" s="82" t="s">
        <v>172</v>
      </c>
      <c r="C427" s="83" t="s">
        <v>98</v>
      </c>
      <c r="D427" s="83"/>
      <c r="E427" s="83"/>
      <c r="F427" s="83"/>
      <c r="G427" s="83"/>
      <c r="H427" s="83"/>
      <c r="I427" s="78" t="n">
        <v>2</v>
      </c>
      <c r="J427" s="67" t="n">
        <v>1</v>
      </c>
      <c r="K427" s="67" t="n">
        <v>2</v>
      </c>
      <c r="L427" s="91" t="n">
        <v>11.1</v>
      </c>
      <c r="M427" s="91" t="n">
        <v>34038</v>
      </c>
      <c r="N427" s="96" t="n">
        <v>47000</v>
      </c>
      <c r="O427" s="86" t="n">
        <f aca="false">100%-P427</f>
        <v>0.98997</v>
      </c>
      <c r="P427" s="86" t="n">
        <v>0.01003</v>
      </c>
      <c r="Q427" s="98" t="n">
        <f aca="false">L427*N427</f>
        <v>521700</v>
      </c>
      <c r="R427" s="98" t="n">
        <f aca="false">IF(N427&lt;M427,(L427*M427*O427)*N427/M427,L427*M427*O427)</f>
        <v>374032.25</v>
      </c>
      <c r="S427" s="98" t="n">
        <f aca="false">IF(N427&lt;M427,(L427*M427*P427)*N427/M427,L427*M427*P427)</f>
        <v>3789.55</v>
      </c>
      <c r="T427" s="98" t="n">
        <f aca="false">Q427-R427-S427-U427</f>
        <v>143878.2</v>
      </c>
      <c r="U427" s="95" t="n">
        <v>0</v>
      </c>
      <c r="V427" s="84" t="n">
        <v>44561</v>
      </c>
      <c r="W427" s="67" t="s">
        <v>99</v>
      </c>
      <c r="X427" s="67"/>
      <c r="Y427" s="67"/>
      <c r="Z427" s="67"/>
      <c r="AA427" s="67"/>
      <c r="AB427" s="67"/>
      <c r="AC427" s="67"/>
      <c r="AD427" s="79" t="n">
        <f aca="false">IF(W427&gt;0,L427,0)</f>
        <v>11.1</v>
      </c>
      <c r="AE427" s="79" t="n">
        <f aca="false">AD427*$AE$10</f>
        <v>377821.8</v>
      </c>
      <c r="AF427" s="79"/>
      <c r="AG427" s="79"/>
      <c r="AH427" s="79" t="n">
        <f aca="false">AE427-AI427</f>
        <v>374032.25</v>
      </c>
      <c r="AI427" s="79" t="n">
        <f aca="false">AE427*1.003%</f>
        <v>3789.55</v>
      </c>
      <c r="AJ427" s="79" t="n">
        <f aca="false">AK427-AE427</f>
        <v>143878.2</v>
      </c>
      <c r="AK427" s="79" t="n">
        <f aca="false">IF(W427&gt;0,Q427,0)</f>
        <v>521700</v>
      </c>
      <c r="AL427" s="79" t="n">
        <f aca="false">IF(X427&gt;0,L427,0)</f>
        <v>0</v>
      </c>
      <c r="AM427" s="79" t="n">
        <f aca="false">AL427*$AM$10</f>
        <v>0</v>
      </c>
      <c r="AN427" s="79" t="n">
        <f aca="false">AM427-AO427</f>
        <v>0</v>
      </c>
      <c r="AO427" s="79" t="n">
        <f aca="false">AM427*1.003%</f>
        <v>0</v>
      </c>
      <c r="AP427" s="79" t="n">
        <f aca="false">AQ427-AM427</f>
        <v>0</v>
      </c>
      <c r="AQ427" s="79" t="n">
        <f aca="false">IF(X427&gt;0,Q427,0)</f>
        <v>0</v>
      </c>
      <c r="AR427" s="67"/>
      <c r="AS427" s="67"/>
      <c r="AT427" s="67"/>
      <c r="AU427" s="67"/>
      <c r="AV427" s="67"/>
      <c r="AW427" s="67"/>
      <c r="AX427" s="67"/>
      <c r="AY427" s="67"/>
      <c r="AZ427" s="67"/>
      <c r="BA427" s="67"/>
      <c r="BB427" s="67"/>
      <c r="BC427" s="67"/>
      <c r="BD427" s="67"/>
    </row>
    <row r="428" s="48" customFormat="true" ht="15.75" hidden="true" customHeight="false" outlineLevel="0" collapsed="false">
      <c r="A428" s="67"/>
      <c r="B428" s="82" t="s">
        <v>184</v>
      </c>
      <c r="C428" s="83" t="s">
        <v>98</v>
      </c>
      <c r="D428" s="83"/>
      <c r="E428" s="83"/>
      <c r="F428" s="83"/>
      <c r="G428" s="83"/>
      <c r="H428" s="83"/>
      <c r="I428" s="107" t="n">
        <v>3</v>
      </c>
      <c r="J428" s="67" t="n">
        <v>1</v>
      </c>
      <c r="K428" s="107" t="n">
        <v>1</v>
      </c>
      <c r="L428" s="95" t="n">
        <v>21.8</v>
      </c>
      <c r="M428" s="91" t="n">
        <v>34038</v>
      </c>
      <c r="N428" s="96" t="n">
        <v>47000</v>
      </c>
      <c r="O428" s="86" t="n">
        <f aca="false">100%-P428</f>
        <v>0.98997</v>
      </c>
      <c r="P428" s="86" t="n">
        <v>0.01003</v>
      </c>
      <c r="Q428" s="98" t="n">
        <f aca="false">L428*N428</f>
        <v>1024600</v>
      </c>
      <c r="R428" s="98" t="n">
        <f aca="false">IF(N428&lt;M428,(L428*M428*O428)*N428/M428,L428*M428*O428)</f>
        <v>734585.86</v>
      </c>
      <c r="S428" s="98" t="n">
        <f aca="false">IF(N428&lt;M428,(L428*M428*P428)*N428/M428,L428*M428*P428)</f>
        <v>7442.54</v>
      </c>
      <c r="T428" s="98" t="n">
        <f aca="false">Q428-R428-S428-U428</f>
        <v>282571.6</v>
      </c>
      <c r="U428" s="95" t="n">
        <v>0</v>
      </c>
      <c r="V428" s="84" t="n">
        <v>44561</v>
      </c>
      <c r="W428" s="67" t="s">
        <v>99</v>
      </c>
      <c r="X428" s="67"/>
      <c r="Y428" s="67"/>
      <c r="Z428" s="67"/>
      <c r="AA428" s="67"/>
      <c r="AB428" s="67"/>
      <c r="AC428" s="67"/>
      <c r="AD428" s="79" t="n">
        <f aca="false">IF(W428&gt;0,L428,0)</f>
        <v>21.8</v>
      </c>
      <c r="AE428" s="79" t="n">
        <f aca="false">AD428*$AE$10</f>
        <v>742028.4</v>
      </c>
      <c r="AF428" s="79"/>
      <c r="AG428" s="79"/>
      <c r="AH428" s="79" t="n">
        <f aca="false">AE428-AI428</f>
        <v>734585.86</v>
      </c>
      <c r="AI428" s="79" t="n">
        <f aca="false">AE428*1.003%</f>
        <v>7442.54</v>
      </c>
      <c r="AJ428" s="79" t="n">
        <f aca="false">AK428-AE428</f>
        <v>282571.6</v>
      </c>
      <c r="AK428" s="79" t="n">
        <f aca="false">IF(W428&gt;0,Q428,0)</f>
        <v>1024600</v>
      </c>
      <c r="AL428" s="79" t="n">
        <f aca="false">IF(X428&gt;0,L428,0)</f>
        <v>0</v>
      </c>
      <c r="AM428" s="79" t="n">
        <f aca="false">AL428*$AM$10</f>
        <v>0</v>
      </c>
      <c r="AN428" s="79" t="n">
        <f aca="false">AM428-AO428</f>
        <v>0</v>
      </c>
      <c r="AO428" s="79" t="n">
        <f aca="false">AM428*1.003%</f>
        <v>0</v>
      </c>
      <c r="AP428" s="79" t="n">
        <f aca="false">AQ428-AM428</f>
        <v>0</v>
      </c>
      <c r="AQ428" s="79" t="n">
        <f aca="false">IF(X428&gt;0,Q428,0)</f>
        <v>0</v>
      </c>
      <c r="AR428" s="67"/>
      <c r="AS428" s="67"/>
      <c r="AT428" s="67"/>
      <c r="AU428" s="67"/>
      <c r="AV428" s="67"/>
      <c r="AW428" s="67"/>
      <c r="AX428" s="67"/>
      <c r="AY428" s="67"/>
      <c r="AZ428" s="67"/>
      <c r="BA428" s="67"/>
      <c r="BB428" s="67"/>
      <c r="BC428" s="67"/>
      <c r="BD428" s="67"/>
    </row>
    <row r="429" s="48" customFormat="true" ht="15.75" hidden="true" customHeight="false" outlineLevel="0" collapsed="false">
      <c r="A429" s="67"/>
      <c r="B429" s="82" t="s">
        <v>103</v>
      </c>
      <c r="C429" s="83" t="s">
        <v>98</v>
      </c>
      <c r="D429" s="83"/>
      <c r="E429" s="83"/>
      <c r="F429" s="83"/>
      <c r="G429" s="83"/>
      <c r="H429" s="83"/>
      <c r="I429" s="107" t="n">
        <v>1</v>
      </c>
      <c r="J429" s="67" t="n">
        <v>1</v>
      </c>
      <c r="K429" s="107" t="n">
        <v>1</v>
      </c>
      <c r="L429" s="95" t="n">
        <v>10</v>
      </c>
      <c r="M429" s="91" t="n">
        <v>34038</v>
      </c>
      <c r="N429" s="96" t="n">
        <v>47000</v>
      </c>
      <c r="O429" s="86" t="n">
        <f aca="false">100%-P429</f>
        <v>0.98997</v>
      </c>
      <c r="P429" s="86" t="n">
        <v>0.01003</v>
      </c>
      <c r="Q429" s="98" t="n">
        <f aca="false">L429*N429</f>
        <v>470000</v>
      </c>
      <c r="R429" s="98" t="n">
        <f aca="false">IF(N429&lt;M429,(L429*M429*O429)*N429/M429,L429*M429*O429)</f>
        <v>336965.99</v>
      </c>
      <c r="S429" s="98" t="n">
        <f aca="false">IF(N429&lt;M429,(L429*M429*P429)*N429/M429,L429*M429*P429)</f>
        <v>3414.01</v>
      </c>
      <c r="T429" s="98" t="n">
        <f aca="false">Q429-R429-S429-U429</f>
        <v>129620</v>
      </c>
      <c r="U429" s="95" t="n">
        <v>0</v>
      </c>
      <c r="V429" s="84" t="n">
        <v>44561</v>
      </c>
      <c r="W429" s="67" t="s">
        <v>99</v>
      </c>
      <c r="X429" s="67"/>
      <c r="Y429" s="67"/>
      <c r="Z429" s="67"/>
      <c r="AA429" s="67"/>
      <c r="AB429" s="67"/>
      <c r="AC429" s="67"/>
      <c r="AD429" s="79" t="n">
        <f aca="false">IF(W429&gt;0,L429,0)</f>
        <v>10</v>
      </c>
      <c r="AE429" s="79" t="n">
        <f aca="false">AD429*$AE$10</f>
        <v>340380</v>
      </c>
      <c r="AF429" s="79"/>
      <c r="AG429" s="79"/>
      <c r="AH429" s="79" t="n">
        <f aca="false">AE429-AI429</f>
        <v>336965.99</v>
      </c>
      <c r="AI429" s="79" t="n">
        <f aca="false">AE429*1.003%</f>
        <v>3414.01</v>
      </c>
      <c r="AJ429" s="79" t="n">
        <f aca="false">AK429-AE429</f>
        <v>129620</v>
      </c>
      <c r="AK429" s="79" t="n">
        <f aca="false">IF(W429&gt;0,Q429,0)</f>
        <v>470000</v>
      </c>
      <c r="AL429" s="79" t="n">
        <f aca="false">IF(X429&gt;0,L429,0)</f>
        <v>0</v>
      </c>
      <c r="AM429" s="79" t="n">
        <f aca="false">AL429*$AM$10</f>
        <v>0</v>
      </c>
      <c r="AN429" s="79" t="n">
        <f aca="false">AM429-AO429</f>
        <v>0</v>
      </c>
      <c r="AO429" s="79" t="n">
        <f aca="false">AM429*1.003%</f>
        <v>0</v>
      </c>
      <c r="AP429" s="79" t="n">
        <f aca="false">AQ429-AM429</f>
        <v>0</v>
      </c>
      <c r="AQ429" s="79" t="n">
        <f aca="false">IF(X429&gt;0,Q429,0)</f>
        <v>0</v>
      </c>
      <c r="AR429" s="67"/>
      <c r="AS429" s="67"/>
      <c r="AT429" s="67"/>
      <c r="AU429" s="67"/>
      <c r="AV429" s="67"/>
      <c r="AW429" s="67"/>
      <c r="AX429" s="67"/>
      <c r="AY429" s="67"/>
      <c r="AZ429" s="67"/>
      <c r="BA429" s="67"/>
      <c r="BB429" s="67"/>
      <c r="BC429" s="67"/>
      <c r="BD429" s="67"/>
    </row>
    <row r="430" s="48" customFormat="true" ht="15.75" hidden="true" customHeight="false" outlineLevel="0" collapsed="false">
      <c r="A430" s="67"/>
      <c r="B430" s="82" t="s">
        <v>192</v>
      </c>
      <c r="C430" s="83" t="s">
        <v>98</v>
      </c>
      <c r="D430" s="83"/>
      <c r="E430" s="83"/>
      <c r="F430" s="83"/>
      <c r="G430" s="83"/>
      <c r="H430" s="83"/>
      <c r="I430" s="108" t="n">
        <v>1</v>
      </c>
      <c r="J430" s="67" t="n">
        <v>1</v>
      </c>
      <c r="K430" s="108" t="n">
        <v>1</v>
      </c>
      <c r="L430" s="100" t="n">
        <v>12.1</v>
      </c>
      <c r="M430" s="91" t="n">
        <v>34038</v>
      </c>
      <c r="N430" s="96" t="n">
        <v>47000</v>
      </c>
      <c r="O430" s="86" t="n">
        <f aca="false">100%-P430</f>
        <v>0.98997</v>
      </c>
      <c r="P430" s="86" t="n">
        <v>0.01003</v>
      </c>
      <c r="Q430" s="98" t="n">
        <f aca="false">L430*N430</f>
        <v>568700</v>
      </c>
      <c r="R430" s="98" t="n">
        <f aca="false">IF(N430&lt;M430,(L430*M430*O430)*N430/M430,L430*M430*O430)</f>
        <v>407728.85</v>
      </c>
      <c r="S430" s="98" t="n">
        <f aca="false">IF(N430&lt;M430,(L430*M430*P430)*N430/M430,L430*M430*P430)</f>
        <v>4130.95</v>
      </c>
      <c r="T430" s="98" t="n">
        <f aca="false">Q430-R430-S430-U430</f>
        <v>156840.2</v>
      </c>
      <c r="U430" s="95" t="n">
        <v>0</v>
      </c>
      <c r="V430" s="84" t="n">
        <v>44561</v>
      </c>
      <c r="W430" s="67" t="s">
        <v>99</v>
      </c>
      <c r="X430" s="67"/>
      <c r="Y430" s="67"/>
      <c r="Z430" s="67"/>
      <c r="AA430" s="67"/>
      <c r="AB430" s="67"/>
      <c r="AC430" s="67"/>
      <c r="AD430" s="79" t="n">
        <f aca="false">IF(W430&gt;0,L430,0)</f>
        <v>12.1</v>
      </c>
      <c r="AE430" s="79" t="n">
        <f aca="false">AD430*$AE$10</f>
        <v>411859.8</v>
      </c>
      <c r="AF430" s="79"/>
      <c r="AG430" s="79"/>
      <c r="AH430" s="79" t="n">
        <f aca="false">AE430-AI430</f>
        <v>407728.85</v>
      </c>
      <c r="AI430" s="79" t="n">
        <f aca="false">AE430*1.003%</f>
        <v>4130.95</v>
      </c>
      <c r="AJ430" s="79" t="n">
        <f aca="false">AK430-AE430</f>
        <v>156840.2</v>
      </c>
      <c r="AK430" s="79" t="n">
        <f aca="false">IF(W430&gt;0,Q430,0)</f>
        <v>568700</v>
      </c>
      <c r="AL430" s="79" t="n">
        <f aca="false">IF(X430&gt;0,L430,0)</f>
        <v>0</v>
      </c>
      <c r="AM430" s="79" t="n">
        <f aca="false">AL430*$AM$10</f>
        <v>0</v>
      </c>
      <c r="AN430" s="79" t="n">
        <f aca="false">AM430-AO430</f>
        <v>0</v>
      </c>
      <c r="AO430" s="79" t="n">
        <f aca="false">AM430*1.003%</f>
        <v>0</v>
      </c>
      <c r="AP430" s="79" t="n">
        <f aca="false">AQ430-AM430</f>
        <v>0</v>
      </c>
      <c r="AQ430" s="79" t="n">
        <f aca="false">IF(X430&gt;0,Q430,0)</f>
        <v>0</v>
      </c>
      <c r="AR430" s="67"/>
      <c r="AS430" s="67"/>
      <c r="AT430" s="67"/>
      <c r="AU430" s="67"/>
      <c r="AV430" s="67"/>
      <c r="AW430" s="67"/>
      <c r="AX430" s="67"/>
      <c r="AY430" s="67"/>
      <c r="AZ430" s="67"/>
      <c r="BA430" s="67"/>
      <c r="BB430" s="67"/>
      <c r="BC430" s="67"/>
      <c r="BD430" s="67"/>
    </row>
    <row r="431" s="48" customFormat="true" ht="15.75" hidden="true" customHeight="false" outlineLevel="0" collapsed="false">
      <c r="A431" s="67"/>
      <c r="B431" s="82" t="s">
        <v>185</v>
      </c>
      <c r="C431" s="83" t="s">
        <v>98</v>
      </c>
      <c r="D431" s="83"/>
      <c r="E431" s="83"/>
      <c r="F431" s="83"/>
      <c r="G431" s="83"/>
      <c r="H431" s="83"/>
      <c r="I431" s="108" t="n">
        <v>1</v>
      </c>
      <c r="J431" s="67" t="n">
        <v>1</v>
      </c>
      <c r="K431" s="108" t="n">
        <v>1</v>
      </c>
      <c r="L431" s="100" t="n">
        <v>21</v>
      </c>
      <c r="M431" s="91" t="n">
        <v>34038</v>
      </c>
      <c r="N431" s="96" t="n">
        <v>47000</v>
      </c>
      <c r="O431" s="86" t="n">
        <f aca="false">100%-P431</f>
        <v>0.98997</v>
      </c>
      <c r="P431" s="86" t="n">
        <v>0.01003</v>
      </c>
      <c r="Q431" s="98" t="n">
        <f aca="false">L431*N431</f>
        <v>987000</v>
      </c>
      <c r="R431" s="98" t="n">
        <f aca="false">IF(N431&lt;M431,(L431*M431*O431)*N431/M431,L431*M431*O431)</f>
        <v>707628.58</v>
      </c>
      <c r="S431" s="98" t="n">
        <f aca="false">IF(N431&lt;M431,(L431*M431*P431)*N431/M431,L431*M431*P431)</f>
        <v>7169.42</v>
      </c>
      <c r="T431" s="98" t="n">
        <f aca="false">Q431-R431-S431-U431</f>
        <v>272202</v>
      </c>
      <c r="U431" s="95" t="n">
        <v>0</v>
      </c>
      <c r="V431" s="84" t="n">
        <v>44561</v>
      </c>
      <c r="W431" s="67" t="s">
        <v>99</v>
      </c>
      <c r="X431" s="67"/>
      <c r="Y431" s="67"/>
      <c r="Z431" s="67"/>
      <c r="AA431" s="67"/>
      <c r="AB431" s="67"/>
      <c r="AC431" s="67"/>
      <c r="AD431" s="79" t="n">
        <f aca="false">IF(W431&gt;0,L431,0)</f>
        <v>21</v>
      </c>
      <c r="AE431" s="79" t="n">
        <f aca="false">AD431*$AE$10</f>
        <v>714798</v>
      </c>
      <c r="AF431" s="79"/>
      <c r="AG431" s="79"/>
      <c r="AH431" s="79" t="n">
        <f aca="false">AE431-AI431</f>
        <v>707628.58</v>
      </c>
      <c r="AI431" s="79" t="n">
        <f aca="false">AE431*1.003%</f>
        <v>7169.42</v>
      </c>
      <c r="AJ431" s="79" t="n">
        <f aca="false">AK431-AE431</f>
        <v>272202</v>
      </c>
      <c r="AK431" s="79" t="n">
        <f aca="false">IF(W431&gt;0,Q431,0)</f>
        <v>987000</v>
      </c>
      <c r="AL431" s="79" t="n">
        <f aca="false">IF(X431&gt;0,L431,0)</f>
        <v>0</v>
      </c>
      <c r="AM431" s="79" t="n">
        <f aca="false">AL431*$AM$10</f>
        <v>0</v>
      </c>
      <c r="AN431" s="79" t="n">
        <f aca="false">AM431-AO431</f>
        <v>0</v>
      </c>
      <c r="AO431" s="79" t="n">
        <f aca="false">AM431*1.003%</f>
        <v>0</v>
      </c>
      <c r="AP431" s="79" t="n">
        <f aca="false">AQ431-AM431</f>
        <v>0</v>
      </c>
      <c r="AQ431" s="79" t="n">
        <f aca="false">IF(X431&gt;0,Q431,0)</f>
        <v>0</v>
      </c>
      <c r="AR431" s="67"/>
      <c r="AS431" s="67"/>
      <c r="AT431" s="67"/>
      <c r="AU431" s="67"/>
      <c r="AV431" s="67"/>
      <c r="AW431" s="67"/>
      <c r="AX431" s="67"/>
      <c r="AY431" s="67"/>
      <c r="AZ431" s="67"/>
      <c r="BA431" s="67"/>
      <c r="BB431" s="67"/>
      <c r="BC431" s="67"/>
      <c r="BD431" s="67"/>
    </row>
    <row r="432" s="48" customFormat="true" ht="15.75" hidden="true" customHeight="false" outlineLevel="0" collapsed="false">
      <c r="A432" s="67"/>
      <c r="B432" s="82" t="s">
        <v>106</v>
      </c>
      <c r="C432" s="83"/>
      <c r="D432" s="89" t="s">
        <v>102</v>
      </c>
      <c r="E432" s="83"/>
      <c r="F432" s="83"/>
      <c r="G432" s="83"/>
      <c r="H432" s="83"/>
      <c r="I432" s="108" t="n">
        <v>1</v>
      </c>
      <c r="J432" s="67" t="n">
        <v>1</v>
      </c>
      <c r="K432" s="108" t="n">
        <v>1</v>
      </c>
      <c r="L432" s="100" t="n">
        <v>29</v>
      </c>
      <c r="M432" s="91" t="n">
        <v>34038</v>
      </c>
      <c r="N432" s="96" t="n">
        <v>47000</v>
      </c>
      <c r="O432" s="86" t="n">
        <f aca="false">100%-P432</f>
        <v>0.98997</v>
      </c>
      <c r="P432" s="86" t="n">
        <v>0.01003</v>
      </c>
      <c r="Q432" s="98" t="n">
        <f aca="false">L432*N432</f>
        <v>1363000</v>
      </c>
      <c r="R432" s="98" t="n">
        <f aca="false">IF(N432&lt;M432,(L432*M432*O432)*N432/M432,L432*M432*O432)</f>
        <v>977201.37</v>
      </c>
      <c r="S432" s="98" t="n">
        <f aca="false">IF(N432&lt;M432,(L432*M432*P432)*N432/M432,L432*M432*P432)</f>
        <v>9900.63</v>
      </c>
      <c r="T432" s="98" t="n">
        <f aca="false">Q432-R432-S432-U432</f>
        <v>375898</v>
      </c>
      <c r="U432" s="95" t="n">
        <v>0</v>
      </c>
      <c r="V432" s="84" t="n">
        <v>44561</v>
      </c>
      <c r="W432" s="67"/>
      <c r="X432" s="67" t="s">
        <v>99</v>
      </c>
      <c r="Y432" s="67"/>
      <c r="Z432" s="67"/>
      <c r="AA432" s="67"/>
      <c r="AB432" s="67"/>
      <c r="AC432" s="67"/>
      <c r="AD432" s="79" t="n">
        <f aca="false">IF(W432&gt;0,L432,0)</f>
        <v>0</v>
      </c>
      <c r="AE432" s="79" t="n">
        <f aca="false">AD432*$AE$10</f>
        <v>0</v>
      </c>
      <c r="AF432" s="79"/>
      <c r="AG432" s="79"/>
      <c r="AH432" s="79" t="n">
        <f aca="false">AE432-AI432</f>
        <v>0</v>
      </c>
      <c r="AI432" s="79" t="n">
        <f aca="false">AE432*1.003%</f>
        <v>0</v>
      </c>
      <c r="AJ432" s="79" t="n">
        <f aca="false">AK432-AE432</f>
        <v>0</v>
      </c>
      <c r="AK432" s="79" t="n">
        <f aca="false">IF(W432&gt;0,Q432,0)</f>
        <v>0</v>
      </c>
      <c r="AL432" s="79" t="n">
        <f aca="false">IF(X432&gt;0,L432,0)</f>
        <v>29</v>
      </c>
      <c r="AM432" s="79" t="n">
        <f aca="false">AL432*$AM$10</f>
        <v>987102</v>
      </c>
      <c r="AN432" s="79" t="n">
        <f aca="false">AM432-AO432</f>
        <v>977201.37</v>
      </c>
      <c r="AO432" s="79" t="n">
        <f aca="false">AM432*1.003%</f>
        <v>9900.63</v>
      </c>
      <c r="AP432" s="79" t="n">
        <f aca="false">AQ432-AM432</f>
        <v>375898</v>
      </c>
      <c r="AQ432" s="79" t="n">
        <f aca="false">IF(X432&gt;0,Q432,0)</f>
        <v>1363000</v>
      </c>
      <c r="AR432" s="67"/>
      <c r="AS432" s="67"/>
      <c r="AT432" s="67"/>
      <c r="AU432" s="67"/>
      <c r="AV432" s="67"/>
      <c r="AW432" s="67"/>
      <c r="AX432" s="67"/>
      <c r="AY432" s="67"/>
      <c r="AZ432" s="67"/>
      <c r="BA432" s="67"/>
      <c r="BB432" s="67"/>
      <c r="BC432" s="67"/>
      <c r="BD432" s="67"/>
    </row>
    <row r="433" s="48" customFormat="true" ht="15.75" hidden="true" customHeight="false" outlineLevel="0" collapsed="false">
      <c r="A433" s="67"/>
      <c r="B433" s="82" t="s">
        <v>187</v>
      </c>
      <c r="C433" s="83" t="s">
        <v>98</v>
      </c>
      <c r="D433" s="83"/>
      <c r="E433" s="83"/>
      <c r="F433" s="83"/>
      <c r="G433" s="83"/>
      <c r="H433" s="83"/>
      <c r="I433" s="108" t="n">
        <v>2</v>
      </c>
      <c r="J433" s="67" t="n">
        <v>1</v>
      </c>
      <c r="K433" s="108" t="n">
        <v>1</v>
      </c>
      <c r="L433" s="100" t="n">
        <v>21.6</v>
      </c>
      <c r="M433" s="91" t="n">
        <v>34038</v>
      </c>
      <c r="N433" s="96" t="n">
        <v>47000</v>
      </c>
      <c r="O433" s="86" t="n">
        <f aca="false">100%-P433</f>
        <v>0.98997</v>
      </c>
      <c r="P433" s="86" t="n">
        <v>0.01003</v>
      </c>
      <c r="Q433" s="98" t="n">
        <f aca="false">L433*N433</f>
        <v>1015200</v>
      </c>
      <c r="R433" s="98" t="n">
        <f aca="false">IF(N433&lt;M433,(L433*M433*O433)*N433/M433,L433*M433*O433)</f>
        <v>727846.54</v>
      </c>
      <c r="S433" s="98" t="n">
        <f aca="false">IF(N433&lt;M433,(L433*M433*P433)*N433/M433,L433*M433*P433)</f>
        <v>7374.26</v>
      </c>
      <c r="T433" s="98" t="n">
        <f aca="false">Q433-R433-S433-U433</f>
        <v>279979.2</v>
      </c>
      <c r="U433" s="95" t="n">
        <v>0</v>
      </c>
      <c r="V433" s="84" t="n">
        <v>44561</v>
      </c>
      <c r="W433" s="67" t="s">
        <v>99</v>
      </c>
      <c r="X433" s="67"/>
      <c r="Y433" s="67"/>
      <c r="Z433" s="67"/>
      <c r="AA433" s="67"/>
      <c r="AB433" s="67"/>
      <c r="AC433" s="67"/>
      <c r="AD433" s="79" t="n">
        <f aca="false">IF(W433&gt;0,L433,0)</f>
        <v>21.6</v>
      </c>
      <c r="AE433" s="79" t="n">
        <f aca="false">AD433*$AE$10</f>
        <v>735220.8</v>
      </c>
      <c r="AF433" s="79"/>
      <c r="AG433" s="79"/>
      <c r="AH433" s="79" t="n">
        <f aca="false">AE433-AI433</f>
        <v>727846.54</v>
      </c>
      <c r="AI433" s="79" t="n">
        <f aca="false">AE433*1.003%</f>
        <v>7374.26</v>
      </c>
      <c r="AJ433" s="79" t="n">
        <f aca="false">AK433-AE433</f>
        <v>279979.2</v>
      </c>
      <c r="AK433" s="79" t="n">
        <f aca="false">IF(W433&gt;0,Q433,0)</f>
        <v>1015200</v>
      </c>
      <c r="AL433" s="79" t="n">
        <f aca="false">IF(X433&gt;0,L433,0)</f>
        <v>0</v>
      </c>
      <c r="AM433" s="79" t="n">
        <f aca="false">AL433*$AM$10</f>
        <v>0</v>
      </c>
      <c r="AN433" s="79" t="n">
        <f aca="false">AM433-AO433</f>
        <v>0</v>
      </c>
      <c r="AO433" s="79" t="n">
        <f aca="false">AM433*1.003%</f>
        <v>0</v>
      </c>
      <c r="AP433" s="79" t="n">
        <f aca="false">AQ433-AM433</f>
        <v>0</v>
      </c>
      <c r="AQ433" s="79" t="n">
        <f aca="false">IF(X433&gt;0,Q433,0)</f>
        <v>0</v>
      </c>
      <c r="AR433" s="67"/>
      <c r="AS433" s="67"/>
      <c r="AT433" s="67"/>
      <c r="AU433" s="67"/>
      <c r="AV433" s="67"/>
      <c r="AW433" s="67"/>
      <c r="AX433" s="67"/>
      <c r="AY433" s="67"/>
      <c r="AZ433" s="67"/>
      <c r="BA433" s="67"/>
      <c r="BB433" s="67"/>
      <c r="BC433" s="67"/>
      <c r="BD433" s="67"/>
    </row>
    <row r="434" s="48" customFormat="true" ht="15.75" hidden="true" customHeight="false" outlineLevel="0" collapsed="false">
      <c r="A434" s="67"/>
      <c r="B434" s="82" t="s">
        <v>188</v>
      </c>
      <c r="C434" s="83" t="s">
        <v>98</v>
      </c>
      <c r="D434" s="83"/>
      <c r="E434" s="83"/>
      <c r="F434" s="83"/>
      <c r="G434" s="83"/>
      <c r="H434" s="83"/>
      <c r="I434" s="108" t="n">
        <v>4</v>
      </c>
      <c r="J434" s="67" t="n">
        <v>1</v>
      </c>
      <c r="K434" s="108" t="n">
        <v>2</v>
      </c>
      <c r="L434" s="100" t="n">
        <v>48.1</v>
      </c>
      <c r="M434" s="91" t="n">
        <v>34038</v>
      </c>
      <c r="N434" s="96" t="n">
        <v>47000</v>
      </c>
      <c r="O434" s="86" t="n">
        <f aca="false">100%-P434</f>
        <v>0.98997</v>
      </c>
      <c r="P434" s="86" t="n">
        <v>0.01003</v>
      </c>
      <c r="Q434" s="98" t="n">
        <f aca="false">L434*N434</f>
        <v>2260700</v>
      </c>
      <c r="R434" s="98" t="n">
        <f aca="false">IF(N434&lt;M434,(L434*M434*O434)*N434/M434,L434*M434*O434)</f>
        <v>1620806.41</v>
      </c>
      <c r="S434" s="98" t="n">
        <f aca="false">IF(N434&lt;M434,(L434*M434*P434)*N434/M434,L434*M434*P434)</f>
        <v>16421.39</v>
      </c>
      <c r="T434" s="98" t="n">
        <f aca="false">Q434-R434-S434-U434</f>
        <v>623472.2</v>
      </c>
      <c r="U434" s="95" t="n">
        <v>0</v>
      </c>
      <c r="V434" s="84" t="n">
        <v>44561</v>
      </c>
      <c r="W434" s="67" t="s">
        <v>99</v>
      </c>
      <c r="X434" s="67"/>
      <c r="Y434" s="67"/>
      <c r="Z434" s="67"/>
      <c r="AA434" s="67"/>
      <c r="AB434" s="67"/>
      <c r="AC434" s="67"/>
      <c r="AD434" s="79" t="n">
        <f aca="false">IF(W434&gt;0,L434,0)</f>
        <v>48.1</v>
      </c>
      <c r="AE434" s="79" t="n">
        <f aca="false">AD434*$AE$10</f>
        <v>1637227.8</v>
      </c>
      <c r="AF434" s="79"/>
      <c r="AG434" s="79"/>
      <c r="AH434" s="79" t="n">
        <f aca="false">AE434-AI434</f>
        <v>1620806.41</v>
      </c>
      <c r="AI434" s="79" t="n">
        <f aca="false">AE434*1.003%</f>
        <v>16421.39</v>
      </c>
      <c r="AJ434" s="79" t="n">
        <f aca="false">AK434-AE434</f>
        <v>623472.2</v>
      </c>
      <c r="AK434" s="79" t="n">
        <f aca="false">IF(W434&gt;0,Q434,0)</f>
        <v>2260700</v>
      </c>
      <c r="AL434" s="79" t="n">
        <f aca="false">IF(X434&gt;0,L434,0)</f>
        <v>0</v>
      </c>
      <c r="AM434" s="79" t="n">
        <f aca="false">AL434*$AM$10</f>
        <v>0</v>
      </c>
      <c r="AN434" s="79" t="n">
        <f aca="false">AM434-AO434</f>
        <v>0</v>
      </c>
      <c r="AO434" s="79" t="n">
        <f aca="false">AM434*1.003%</f>
        <v>0</v>
      </c>
      <c r="AP434" s="79" t="n">
        <f aca="false">AQ434-AM434</f>
        <v>0</v>
      </c>
      <c r="AQ434" s="79" t="n">
        <f aca="false">IF(X434&gt;0,Q434,0)</f>
        <v>0</v>
      </c>
      <c r="AR434" s="67"/>
      <c r="AS434" s="67"/>
      <c r="AT434" s="67"/>
      <c r="AU434" s="67"/>
      <c r="AV434" s="67"/>
      <c r="AW434" s="67"/>
      <c r="AX434" s="67"/>
      <c r="AY434" s="67"/>
      <c r="AZ434" s="67"/>
      <c r="BA434" s="67"/>
      <c r="BB434" s="67"/>
      <c r="BC434" s="67"/>
      <c r="BD434" s="67"/>
    </row>
    <row r="435" s="48" customFormat="true" ht="15.75" hidden="true" customHeight="true" outlineLevel="0" collapsed="false">
      <c r="A435" s="67"/>
      <c r="B435" s="82" t="s">
        <v>179</v>
      </c>
      <c r="C435" s="83"/>
      <c r="D435" s="89" t="s">
        <v>102</v>
      </c>
      <c r="E435" s="89"/>
      <c r="F435" s="89"/>
      <c r="G435" s="89"/>
      <c r="H435" s="89"/>
      <c r="I435" s="149" t="n">
        <v>1</v>
      </c>
      <c r="J435" s="67" t="n">
        <v>1</v>
      </c>
      <c r="K435" s="107" t="n">
        <v>1</v>
      </c>
      <c r="L435" s="95" t="n">
        <v>13.7</v>
      </c>
      <c r="M435" s="91" t="n">
        <v>34038</v>
      </c>
      <c r="N435" s="96" t="n">
        <v>47000</v>
      </c>
      <c r="O435" s="86" t="n">
        <f aca="false">100%-P435</f>
        <v>0.98997</v>
      </c>
      <c r="P435" s="86" t="n">
        <v>0.01003</v>
      </c>
      <c r="Q435" s="98" t="n">
        <f aca="false">L435*N435</f>
        <v>643900</v>
      </c>
      <c r="R435" s="98" t="n">
        <f aca="false">IF(N435&lt;M435,(L435*M435*O435)*N435/M435,L435*M435*O435)</f>
        <v>461643.4</v>
      </c>
      <c r="S435" s="98" t="n">
        <f aca="false">IF(N435&lt;M435,(L435*M435*P435)*N435/M435,L435*M435*P435)</f>
        <v>4677.2</v>
      </c>
      <c r="T435" s="98" t="n">
        <f aca="false">Q435-R435-S435-U435</f>
        <v>177579.4</v>
      </c>
      <c r="U435" s="95" t="n">
        <v>0</v>
      </c>
      <c r="V435" s="84" t="n">
        <v>44561</v>
      </c>
      <c r="W435" s="67"/>
      <c r="X435" s="67" t="s">
        <v>99</v>
      </c>
      <c r="Y435" s="67"/>
      <c r="Z435" s="67"/>
      <c r="AA435" s="67"/>
      <c r="AB435" s="67"/>
      <c r="AC435" s="67"/>
      <c r="AD435" s="79" t="n">
        <f aca="false">IF(W435&gt;0,L435,0)</f>
        <v>0</v>
      </c>
      <c r="AE435" s="79" t="n">
        <f aca="false">AD435*$AE$10</f>
        <v>0</v>
      </c>
      <c r="AF435" s="79"/>
      <c r="AG435" s="79"/>
      <c r="AH435" s="79" t="n">
        <f aca="false">AE435-AI435</f>
        <v>0</v>
      </c>
      <c r="AI435" s="79" t="n">
        <f aca="false">AE435*1.003%</f>
        <v>0</v>
      </c>
      <c r="AJ435" s="79" t="n">
        <f aca="false">AK435-AE435</f>
        <v>0</v>
      </c>
      <c r="AK435" s="79" t="n">
        <f aca="false">IF(W435&gt;0,Q435,0)</f>
        <v>0</v>
      </c>
      <c r="AL435" s="79" t="n">
        <f aca="false">IF(X435&gt;0,L435,0)</f>
        <v>13.7</v>
      </c>
      <c r="AM435" s="79" t="n">
        <f aca="false">AL435*$AM$10</f>
        <v>466320.6</v>
      </c>
      <c r="AN435" s="79" t="n">
        <f aca="false">AM435-AO435</f>
        <v>461643.4</v>
      </c>
      <c r="AO435" s="79" t="n">
        <f aca="false">AM435*1.003%</f>
        <v>4677.2</v>
      </c>
      <c r="AP435" s="79" t="n">
        <f aca="false">AQ435-AM435</f>
        <v>177579.4</v>
      </c>
      <c r="AQ435" s="79" t="n">
        <f aca="false">IF(X435&gt;0,Q435,0)</f>
        <v>643900</v>
      </c>
      <c r="AR435" s="67"/>
      <c r="AS435" s="67"/>
      <c r="AT435" s="67"/>
      <c r="AU435" s="67"/>
      <c r="AV435" s="67"/>
      <c r="AW435" s="67"/>
      <c r="AX435" s="67"/>
      <c r="AY435" s="67"/>
      <c r="AZ435" s="67"/>
      <c r="BA435" s="67"/>
      <c r="BB435" s="67"/>
      <c r="BC435" s="67"/>
      <c r="BD435" s="67"/>
    </row>
    <row r="436" s="97" customFormat="true" ht="15.75" hidden="true" customHeight="false" outlineLevel="0" collapsed="false">
      <c r="A436" s="128" t="n">
        <v>11</v>
      </c>
      <c r="B436" s="88" t="s">
        <v>222</v>
      </c>
      <c r="C436" s="111"/>
      <c r="D436" s="87"/>
      <c r="E436" s="112" t="n">
        <v>4</v>
      </c>
      <c r="F436" s="113" t="n">
        <v>136.3</v>
      </c>
      <c r="G436" s="112" t="n">
        <v>0</v>
      </c>
      <c r="H436" s="114" t="n">
        <v>0</v>
      </c>
      <c r="I436" s="150" t="n">
        <f aca="false">SUM(I437:I440)</f>
        <v>18</v>
      </c>
      <c r="J436" s="115" t="n">
        <f aca="false">SUM(J437:J440)</f>
        <v>8</v>
      </c>
      <c r="K436" s="115" t="n">
        <f aca="false">SUM(K437:K440)</f>
        <v>4</v>
      </c>
      <c r="L436" s="113" t="n">
        <f aca="false">SUM(L437:L440)</f>
        <v>136.3</v>
      </c>
      <c r="M436" s="116"/>
      <c r="N436" s="117"/>
      <c r="O436" s="116"/>
      <c r="P436" s="116"/>
      <c r="Q436" s="113" t="n">
        <f aca="false">SUM(Q437:Q440)</f>
        <v>6406100</v>
      </c>
      <c r="R436" s="113" t="n">
        <f aca="false">SUM(R437:R440)</f>
        <v>4592846.43</v>
      </c>
      <c r="S436" s="113" t="n">
        <f aca="false">SUM(S437:S440)</f>
        <v>46532.97</v>
      </c>
      <c r="T436" s="113" t="n">
        <f aca="false">SUM(T437:T440)</f>
        <v>1766720.6</v>
      </c>
      <c r="U436" s="113" t="n">
        <f aca="false">SUM(U437:U440)</f>
        <v>0</v>
      </c>
      <c r="V436" s="84" t="n">
        <v>44561</v>
      </c>
      <c r="W436" s="87"/>
      <c r="X436" s="87"/>
      <c r="Y436" s="87"/>
      <c r="Z436" s="87"/>
      <c r="AA436" s="87"/>
      <c r="AB436" s="87"/>
      <c r="AC436" s="87"/>
      <c r="AD436" s="113" t="n">
        <f aca="false">SUM(AD437:AD440)</f>
        <v>136.3</v>
      </c>
      <c r="AE436" s="79" t="n">
        <f aca="false">AD436*$AE$10</f>
        <v>4639379.4</v>
      </c>
      <c r="AF436" s="79"/>
      <c r="AG436" s="79"/>
      <c r="AH436" s="79" t="n">
        <f aca="false">AE436-AI436</f>
        <v>4592846.42</v>
      </c>
      <c r="AI436" s="79" t="n">
        <f aca="false">AE436*1.003%</f>
        <v>46532.98</v>
      </c>
      <c r="AJ436" s="79" t="n">
        <f aca="false">AK436-AE436</f>
        <v>1766720.6</v>
      </c>
      <c r="AK436" s="113" t="n">
        <f aca="false">SUM(AK437:AK440)</f>
        <v>6406100</v>
      </c>
      <c r="AL436" s="113" t="n">
        <f aca="false">SUM(AL437:AL440)</f>
        <v>0</v>
      </c>
      <c r="AM436" s="79" t="n">
        <f aca="false">AL436*$AM$10</f>
        <v>0</v>
      </c>
      <c r="AN436" s="79" t="n">
        <f aca="false">AM436-AO436</f>
        <v>0</v>
      </c>
      <c r="AO436" s="79" t="n">
        <f aca="false">AM436*1.003%</f>
        <v>0</v>
      </c>
      <c r="AP436" s="79" t="n">
        <f aca="false">AQ436-AM436</f>
        <v>0</v>
      </c>
      <c r="AQ436" s="113" t="n">
        <f aca="false">SUM(AQ437:AQ440)</f>
        <v>0</v>
      </c>
      <c r="AR436" s="113" t="n">
        <f aca="false">SUM(AR437:AR440)</f>
        <v>0</v>
      </c>
      <c r="AS436" s="113" t="n">
        <f aca="false">SUM(AS437:AS440)</f>
        <v>0</v>
      </c>
      <c r="AT436" s="113" t="n">
        <f aca="false">SUM(AT437:AT440)</f>
        <v>0</v>
      </c>
      <c r="AU436" s="113" t="n">
        <f aca="false">SUM(AU437:AU440)</f>
        <v>0</v>
      </c>
      <c r="AV436" s="113" t="n">
        <f aca="false">SUM(AV437:AV440)</f>
        <v>0</v>
      </c>
      <c r="AW436" s="113" t="n">
        <f aca="false">SUM(AW437:AW440)</f>
        <v>0</v>
      </c>
      <c r="AX436" s="113" t="n">
        <f aca="false">SUM(AX437:AX440)</f>
        <v>0</v>
      </c>
      <c r="AY436" s="113" t="n">
        <f aca="false">SUM(AY437:AY440)</f>
        <v>0</v>
      </c>
      <c r="AZ436" s="113" t="n">
        <f aca="false">SUM(AZ437:AZ440)</f>
        <v>0</v>
      </c>
      <c r="BA436" s="87"/>
      <c r="BB436" s="87"/>
      <c r="BC436" s="87"/>
      <c r="BD436" s="151"/>
    </row>
    <row r="437" s="48" customFormat="true" ht="15.75" hidden="true" customHeight="false" outlineLevel="0" collapsed="false">
      <c r="A437" s="124"/>
      <c r="B437" s="119" t="s">
        <v>97</v>
      </c>
      <c r="C437" s="83" t="s">
        <v>98</v>
      </c>
      <c r="D437" s="67"/>
      <c r="E437" s="120"/>
      <c r="F437" s="121"/>
      <c r="G437" s="120"/>
      <c r="H437" s="122"/>
      <c r="I437" s="152" t="n">
        <v>4</v>
      </c>
      <c r="J437" s="78" t="n">
        <v>3</v>
      </c>
      <c r="K437" s="78" t="n">
        <v>1</v>
      </c>
      <c r="L437" s="95" t="n">
        <v>48.7</v>
      </c>
      <c r="M437" s="91" t="n">
        <v>34038</v>
      </c>
      <c r="N437" s="96" t="n">
        <v>47000</v>
      </c>
      <c r="O437" s="86" t="n">
        <f aca="false">100%-P437</f>
        <v>0.98997</v>
      </c>
      <c r="P437" s="86" t="n">
        <v>0.01003</v>
      </c>
      <c r="Q437" s="98" t="n">
        <f aca="false">L437*N437</f>
        <v>2288900</v>
      </c>
      <c r="R437" s="98" t="n">
        <f aca="false">IF(N437&lt;M437,(L437*M437*O437)*N437/M437,L437*M437*O437)</f>
        <v>1641024.36</v>
      </c>
      <c r="S437" s="98" t="n">
        <f aca="false">IF(N437&lt;M437,(L437*M437*P437)*N437/M437,L437*M437*P437)</f>
        <v>16626.24</v>
      </c>
      <c r="T437" s="98" t="n">
        <f aca="false">Q437-R437-S437-U437</f>
        <v>631249.4</v>
      </c>
      <c r="U437" s="95" t="n">
        <v>0</v>
      </c>
      <c r="V437" s="84" t="n">
        <v>44561</v>
      </c>
      <c r="W437" s="67" t="s">
        <v>99</v>
      </c>
      <c r="X437" s="67"/>
      <c r="Y437" s="67"/>
      <c r="Z437" s="67"/>
      <c r="AA437" s="67"/>
      <c r="AB437" s="67"/>
      <c r="AC437" s="67"/>
      <c r="AD437" s="79" t="n">
        <f aca="false">IF(W437&gt;0,L437,0)</f>
        <v>48.7</v>
      </c>
      <c r="AE437" s="79" t="n">
        <f aca="false">AD437*$AE$10</f>
        <v>1657650.6</v>
      </c>
      <c r="AF437" s="79"/>
      <c r="AG437" s="79"/>
      <c r="AH437" s="79" t="n">
        <f aca="false">AE437-AI437</f>
        <v>1641024.36</v>
      </c>
      <c r="AI437" s="79" t="n">
        <f aca="false">AE437*1.003%</f>
        <v>16626.24</v>
      </c>
      <c r="AJ437" s="79" t="n">
        <f aca="false">AK437-AE437</f>
        <v>631249.4</v>
      </c>
      <c r="AK437" s="79" t="n">
        <f aca="false">IF(W437&gt;0,Q437,0)</f>
        <v>2288900</v>
      </c>
      <c r="AL437" s="79" t="n">
        <f aca="false">IF(X437&gt;0,L437,0)</f>
        <v>0</v>
      </c>
      <c r="AM437" s="79" t="n">
        <f aca="false">AL437*$AM$10</f>
        <v>0</v>
      </c>
      <c r="AN437" s="79" t="n">
        <f aca="false">AM437-AO437</f>
        <v>0</v>
      </c>
      <c r="AO437" s="79" t="n">
        <f aca="false">AM437*1.003%</f>
        <v>0</v>
      </c>
      <c r="AP437" s="79" t="n">
        <f aca="false">AQ437-AM437</f>
        <v>0</v>
      </c>
      <c r="AQ437" s="79" t="n">
        <f aca="false">IF(X437&gt;0,Q437,0)</f>
        <v>0</v>
      </c>
      <c r="AR437" s="67"/>
      <c r="AS437" s="67"/>
      <c r="AT437" s="67"/>
      <c r="AU437" s="67"/>
      <c r="AV437" s="67"/>
      <c r="AW437" s="124"/>
      <c r="AX437" s="67"/>
      <c r="AY437" s="67"/>
      <c r="AZ437" s="67"/>
      <c r="BA437" s="67"/>
      <c r="BB437" s="67"/>
      <c r="BC437" s="67"/>
      <c r="BD437" s="131"/>
    </row>
    <row r="438" s="48" customFormat="true" ht="15.75" hidden="true" customHeight="false" outlineLevel="0" collapsed="false">
      <c r="A438" s="124"/>
      <c r="B438" s="119" t="s">
        <v>100</v>
      </c>
      <c r="C438" s="83" t="s">
        <v>98</v>
      </c>
      <c r="D438" s="67"/>
      <c r="E438" s="120"/>
      <c r="F438" s="121"/>
      <c r="G438" s="120"/>
      <c r="H438" s="122"/>
      <c r="I438" s="152" t="n">
        <v>9</v>
      </c>
      <c r="J438" s="78" t="n">
        <v>3</v>
      </c>
      <c r="K438" s="78" t="n">
        <v>1</v>
      </c>
      <c r="L438" s="95" t="n">
        <v>46.8</v>
      </c>
      <c r="M438" s="91" t="n">
        <v>34038</v>
      </c>
      <c r="N438" s="96" t="n">
        <v>47000</v>
      </c>
      <c r="O438" s="86" t="n">
        <f aca="false">100%-P438</f>
        <v>0.98997</v>
      </c>
      <c r="P438" s="86" t="n">
        <v>0.01003</v>
      </c>
      <c r="Q438" s="98" t="n">
        <f aca="false">L438*N438</f>
        <v>2199600</v>
      </c>
      <c r="R438" s="98" t="n">
        <f aca="false">IF(N438&lt;M438,(L438*M438*O438)*N438/M438,L438*M438*O438)</f>
        <v>1577000.83</v>
      </c>
      <c r="S438" s="98" t="n">
        <f aca="false">IF(N438&lt;M438,(L438*M438*P438)*N438/M438,L438*M438*P438)</f>
        <v>15977.57</v>
      </c>
      <c r="T438" s="98" t="n">
        <f aca="false">Q438-R438-S438-U438</f>
        <v>606621.6</v>
      </c>
      <c r="U438" s="95" t="n">
        <v>0</v>
      </c>
      <c r="V438" s="84" t="n">
        <v>44561</v>
      </c>
      <c r="W438" s="67" t="s">
        <v>99</v>
      </c>
      <c r="X438" s="67"/>
      <c r="Y438" s="67"/>
      <c r="Z438" s="67"/>
      <c r="AA438" s="67"/>
      <c r="AB438" s="67"/>
      <c r="AC438" s="67"/>
      <c r="AD438" s="79" t="n">
        <f aca="false">IF(W438&gt;0,L438,0)</f>
        <v>46.8</v>
      </c>
      <c r="AE438" s="79" t="n">
        <f aca="false">AD438*$AE$10</f>
        <v>1592978.4</v>
      </c>
      <c r="AF438" s="79"/>
      <c r="AG438" s="79"/>
      <c r="AH438" s="79" t="n">
        <f aca="false">AE438-AI438</f>
        <v>1577000.83</v>
      </c>
      <c r="AI438" s="79" t="n">
        <f aca="false">AE438*1.003%</f>
        <v>15977.57</v>
      </c>
      <c r="AJ438" s="79" t="n">
        <f aca="false">AK438-AE438</f>
        <v>606621.6</v>
      </c>
      <c r="AK438" s="79" t="n">
        <f aca="false">IF(W438&gt;0,Q438,0)</f>
        <v>2199600</v>
      </c>
      <c r="AL438" s="79" t="n">
        <f aca="false">IF(X438&gt;0,L438,0)</f>
        <v>0</v>
      </c>
      <c r="AM438" s="79" t="n">
        <f aca="false">AL438*$AM$10</f>
        <v>0</v>
      </c>
      <c r="AN438" s="79" t="n">
        <f aca="false">AM438-AO438</f>
        <v>0</v>
      </c>
      <c r="AO438" s="79" t="n">
        <f aca="false">AM438*1.003%</f>
        <v>0</v>
      </c>
      <c r="AP438" s="79" t="n">
        <f aca="false">AQ438-AM438</f>
        <v>0</v>
      </c>
      <c r="AQ438" s="79" t="n">
        <f aca="false">IF(X438&gt;0,Q438,0)</f>
        <v>0</v>
      </c>
      <c r="AR438" s="67"/>
      <c r="AS438" s="67"/>
      <c r="AT438" s="67"/>
      <c r="AU438" s="67"/>
      <c r="AV438" s="67"/>
      <c r="AW438" s="124"/>
      <c r="AX438" s="67"/>
      <c r="AY438" s="67"/>
      <c r="AZ438" s="67"/>
      <c r="BA438" s="67"/>
      <c r="BB438" s="67"/>
      <c r="BC438" s="67"/>
      <c r="BD438" s="131"/>
    </row>
    <row r="439" s="48" customFormat="true" ht="15.75" hidden="true" customHeight="false" outlineLevel="0" collapsed="false">
      <c r="A439" s="124"/>
      <c r="B439" s="127" t="s">
        <v>101</v>
      </c>
      <c r="C439" s="83" t="s">
        <v>98</v>
      </c>
      <c r="D439" s="67"/>
      <c r="E439" s="120"/>
      <c r="F439" s="121"/>
      <c r="G439" s="120"/>
      <c r="H439" s="122"/>
      <c r="I439" s="152" t="n">
        <v>1</v>
      </c>
      <c r="J439" s="78" t="n">
        <v>1</v>
      </c>
      <c r="K439" s="78" t="n">
        <v>1</v>
      </c>
      <c r="L439" s="95" t="n">
        <v>20.5</v>
      </c>
      <c r="M439" s="91" t="n">
        <v>34038</v>
      </c>
      <c r="N439" s="96" t="n">
        <v>47000</v>
      </c>
      <c r="O439" s="86" t="n">
        <f aca="false">100%-P439</f>
        <v>0.98997</v>
      </c>
      <c r="P439" s="86" t="n">
        <v>0.01003</v>
      </c>
      <c r="Q439" s="98" t="n">
        <f aca="false">L439*N439</f>
        <v>963500</v>
      </c>
      <c r="R439" s="98" t="n">
        <f aca="false">IF(N439&lt;M439,(L439*M439*O439)*N439/M439,L439*M439*O439)</f>
        <v>690780.28</v>
      </c>
      <c r="S439" s="98" t="n">
        <f aca="false">IF(N439&lt;M439,(L439*M439*P439)*N439/M439,L439*M439*P439)</f>
        <v>6998.72</v>
      </c>
      <c r="T439" s="98" t="n">
        <f aca="false">Q439-R439-S439-U439</f>
        <v>265721</v>
      </c>
      <c r="U439" s="95" t="n">
        <v>0</v>
      </c>
      <c r="V439" s="84" t="n">
        <v>44561</v>
      </c>
      <c r="W439" s="67" t="s">
        <v>99</v>
      </c>
      <c r="X439" s="67"/>
      <c r="Y439" s="67"/>
      <c r="Z439" s="67"/>
      <c r="AA439" s="67"/>
      <c r="AB439" s="67"/>
      <c r="AC439" s="67"/>
      <c r="AD439" s="79" t="n">
        <f aca="false">IF(W439&gt;0,L439,0)</f>
        <v>20.5</v>
      </c>
      <c r="AE439" s="79" t="n">
        <f aca="false">AD439*$AE$10</f>
        <v>697779</v>
      </c>
      <c r="AF439" s="79"/>
      <c r="AG439" s="79"/>
      <c r="AH439" s="79" t="n">
        <f aca="false">AE439-AI439</f>
        <v>690780.28</v>
      </c>
      <c r="AI439" s="79" t="n">
        <f aca="false">AE439*1.003%</f>
        <v>6998.72</v>
      </c>
      <c r="AJ439" s="79" t="n">
        <f aca="false">AK439-AE439</f>
        <v>265721</v>
      </c>
      <c r="AK439" s="79" t="n">
        <f aca="false">IF(W439&gt;0,Q439,0)</f>
        <v>963500</v>
      </c>
      <c r="AL439" s="79" t="n">
        <f aca="false">IF(X439&gt;0,L439,0)</f>
        <v>0</v>
      </c>
      <c r="AM439" s="79" t="n">
        <f aca="false">AL439*$AM$10</f>
        <v>0</v>
      </c>
      <c r="AN439" s="79" t="n">
        <f aca="false">AM439-AO439</f>
        <v>0</v>
      </c>
      <c r="AO439" s="79" t="n">
        <f aca="false">AM439*1.003%</f>
        <v>0</v>
      </c>
      <c r="AP439" s="79" t="n">
        <f aca="false">AQ439-AM439</f>
        <v>0</v>
      </c>
      <c r="AQ439" s="79" t="n">
        <f aca="false">IF(X439&gt;0,Q439,0)</f>
        <v>0</v>
      </c>
      <c r="AR439" s="67"/>
      <c r="AS439" s="67"/>
      <c r="AT439" s="67"/>
      <c r="AU439" s="67"/>
      <c r="AV439" s="67"/>
      <c r="AW439" s="124"/>
      <c r="AX439" s="67"/>
      <c r="AY439" s="67"/>
      <c r="AZ439" s="67"/>
      <c r="BA439" s="67"/>
      <c r="BB439" s="67"/>
      <c r="BC439" s="67"/>
    </row>
    <row r="440" s="48" customFormat="true" ht="15.75" hidden="true" customHeight="true" outlineLevel="0" collapsed="false">
      <c r="A440" s="124"/>
      <c r="B440" s="127" t="s">
        <v>103</v>
      </c>
      <c r="C440" s="83" t="s">
        <v>98</v>
      </c>
      <c r="D440" s="67"/>
      <c r="E440" s="120"/>
      <c r="F440" s="121"/>
      <c r="G440" s="120"/>
      <c r="H440" s="122"/>
      <c r="I440" s="152" t="n">
        <v>4</v>
      </c>
      <c r="J440" s="78" t="n">
        <v>1</v>
      </c>
      <c r="K440" s="78" t="n">
        <v>1</v>
      </c>
      <c r="L440" s="79" t="n">
        <v>20.3</v>
      </c>
      <c r="M440" s="91" t="n">
        <v>34038</v>
      </c>
      <c r="N440" s="96" t="n">
        <v>47000</v>
      </c>
      <c r="O440" s="86" t="n">
        <f aca="false">100%-P440</f>
        <v>0.98997</v>
      </c>
      <c r="P440" s="86" t="n">
        <v>0.01003</v>
      </c>
      <c r="Q440" s="98" t="n">
        <f aca="false">L440*N440</f>
        <v>954100</v>
      </c>
      <c r="R440" s="98" t="n">
        <f aca="false">IF(N440&lt;M440,(L440*M440*O440)*N440/M440,L440*M440*O440)</f>
        <v>684040.96</v>
      </c>
      <c r="S440" s="98" t="n">
        <f aca="false">IF(N440&lt;M440,(L440*M440*P440)*N440/M440,L440*M440*P440)</f>
        <v>6930.44</v>
      </c>
      <c r="T440" s="98" t="n">
        <f aca="false">Q440-R440-S440-U440</f>
        <v>263128.6</v>
      </c>
      <c r="U440" s="95" t="n">
        <v>0</v>
      </c>
      <c r="V440" s="84" t="n">
        <v>44561</v>
      </c>
      <c r="W440" s="67" t="s">
        <v>99</v>
      </c>
      <c r="X440" s="67"/>
      <c r="Y440" s="67"/>
      <c r="Z440" s="67"/>
      <c r="AA440" s="67"/>
      <c r="AB440" s="67"/>
      <c r="AC440" s="67"/>
      <c r="AD440" s="79" t="n">
        <f aca="false">IF(W440&gt;0,L440,0)</f>
        <v>20.3</v>
      </c>
      <c r="AE440" s="79" t="n">
        <f aca="false">AD440*$AE$10</f>
        <v>690971.4</v>
      </c>
      <c r="AF440" s="79"/>
      <c r="AG440" s="79"/>
      <c r="AH440" s="79" t="n">
        <f aca="false">AE440-AI440</f>
        <v>684040.96</v>
      </c>
      <c r="AI440" s="79" t="n">
        <f aca="false">AE440*1.003%</f>
        <v>6930.44</v>
      </c>
      <c r="AJ440" s="79" t="n">
        <f aca="false">AK440-AE440</f>
        <v>263128.6</v>
      </c>
      <c r="AK440" s="79" t="n">
        <f aca="false">IF(W440&gt;0,Q440,0)</f>
        <v>954100</v>
      </c>
      <c r="AL440" s="79" t="n">
        <f aca="false">IF(X440&gt;0,L440,0)</f>
        <v>0</v>
      </c>
      <c r="AM440" s="79" t="n">
        <f aca="false">AL440*$AM$10</f>
        <v>0</v>
      </c>
      <c r="AN440" s="79" t="n">
        <f aca="false">AM440-AO440</f>
        <v>0</v>
      </c>
      <c r="AO440" s="79" t="n">
        <f aca="false">AM440*1.003%</f>
        <v>0</v>
      </c>
      <c r="AP440" s="79" t="n">
        <f aca="false">AQ440-AM440</f>
        <v>0</v>
      </c>
      <c r="AQ440" s="79" t="n">
        <f aca="false">IF(X440&gt;0,Q440,0)</f>
        <v>0</v>
      </c>
      <c r="AR440" s="67"/>
      <c r="AS440" s="67"/>
      <c r="AT440" s="67"/>
      <c r="AU440" s="67"/>
      <c r="AV440" s="67"/>
      <c r="AW440" s="124"/>
      <c r="AX440" s="67"/>
      <c r="AY440" s="67"/>
      <c r="AZ440" s="67"/>
      <c r="BA440" s="67"/>
      <c r="BB440" s="67"/>
      <c r="BC440" s="67"/>
    </row>
    <row r="441" s="48" customFormat="true" ht="15.75" hidden="true" customHeight="false" outlineLevel="0" collapsed="false">
      <c r="A441" s="124" t="n">
        <v>12</v>
      </c>
      <c r="B441" s="82" t="s">
        <v>223</v>
      </c>
      <c r="C441" s="126"/>
      <c r="D441" s="67"/>
      <c r="E441" s="120" t="n">
        <v>14</v>
      </c>
      <c r="F441" s="121" t="n">
        <v>619.2</v>
      </c>
      <c r="G441" s="120" t="n">
        <v>2</v>
      </c>
      <c r="H441" s="122" t="n">
        <v>81.9</v>
      </c>
      <c r="I441" s="123" t="n">
        <f aca="false">SUM(I442:I457)</f>
        <v>44</v>
      </c>
      <c r="J441" s="123" t="n">
        <f aca="false">SUM(J442:J457)</f>
        <v>16</v>
      </c>
      <c r="K441" s="123" t="n">
        <f aca="false">SUM(K442:K457)</f>
        <v>28</v>
      </c>
      <c r="L441" s="121" t="n">
        <f aca="false">SUM(L442:L457)</f>
        <v>701.1</v>
      </c>
      <c r="M441" s="143"/>
      <c r="N441" s="109"/>
      <c r="O441" s="143"/>
      <c r="P441" s="143"/>
      <c r="Q441" s="121" t="n">
        <f aca="false">SUM(Q442:Q457)</f>
        <v>32951700</v>
      </c>
      <c r="R441" s="121" t="n">
        <f aca="false">SUM(R442:R457)</f>
        <v>23624685.49</v>
      </c>
      <c r="S441" s="121" t="n">
        <f aca="false">SUM(S442:S457)</f>
        <v>239356.31</v>
      </c>
      <c r="T441" s="121" t="n">
        <f aca="false">SUM(T442:T457)</f>
        <v>9087658.2</v>
      </c>
      <c r="U441" s="121" t="n">
        <f aca="false">SUM(U442:U457)</f>
        <v>0</v>
      </c>
      <c r="V441" s="84" t="n">
        <v>44561</v>
      </c>
      <c r="W441" s="67"/>
      <c r="X441" s="67"/>
      <c r="Y441" s="67"/>
      <c r="Z441" s="67"/>
      <c r="AA441" s="67"/>
      <c r="AB441" s="67"/>
      <c r="AC441" s="67"/>
      <c r="AD441" s="121" t="n">
        <f aca="false">SUM(AD442:AD457)</f>
        <v>619.2</v>
      </c>
      <c r="AE441" s="79" t="n">
        <f aca="false">AD441*$AE$10</f>
        <v>21076329.6</v>
      </c>
      <c r="AF441" s="79"/>
      <c r="AG441" s="79"/>
      <c r="AH441" s="79" t="n">
        <f aca="false">AE441-AI441</f>
        <v>20864934.01</v>
      </c>
      <c r="AI441" s="79" t="n">
        <f aca="false">AE441*1.003%</f>
        <v>211395.59</v>
      </c>
      <c r="AJ441" s="79" t="n">
        <f aca="false">AK441-AE441</f>
        <v>8026070.4</v>
      </c>
      <c r="AK441" s="121" t="n">
        <f aca="false">SUM(AK442:AK457)</f>
        <v>29102400</v>
      </c>
      <c r="AL441" s="121" t="n">
        <f aca="false">SUM(AL442:AL457)</f>
        <v>81.9</v>
      </c>
      <c r="AM441" s="79" t="n">
        <f aca="false">AL441*$AM$10</f>
        <v>2787712.2</v>
      </c>
      <c r="AN441" s="79" t="n">
        <f aca="false">AM441-AO441</f>
        <v>2759751.45</v>
      </c>
      <c r="AO441" s="79" t="n">
        <f aca="false">AM441*1.003%</f>
        <v>27960.75</v>
      </c>
      <c r="AP441" s="79" t="n">
        <f aca="false">AQ441-AM441</f>
        <v>1061587.8</v>
      </c>
      <c r="AQ441" s="121" t="n">
        <f aca="false">SUM(AQ442:AQ457)</f>
        <v>3849300</v>
      </c>
      <c r="AR441" s="121" t="n">
        <f aca="false">SUM(AR442:AR457)</f>
        <v>0</v>
      </c>
      <c r="AS441" s="121" t="n">
        <f aca="false">SUM(AS442:AS457)</f>
        <v>0</v>
      </c>
      <c r="AT441" s="121" t="n">
        <f aca="false">SUM(AT442:AT457)</f>
        <v>0</v>
      </c>
      <c r="AU441" s="121" t="n">
        <f aca="false">SUM(AU442:AU457)</f>
        <v>0</v>
      </c>
      <c r="AV441" s="121" t="n">
        <f aca="false">SUM(AV442:AV457)</f>
        <v>0</v>
      </c>
      <c r="AW441" s="121" t="n">
        <f aca="false">SUM(AW442:AW457)</f>
        <v>0</v>
      </c>
      <c r="AX441" s="121" t="n">
        <f aca="false">SUM(AX442:AX457)</f>
        <v>0</v>
      </c>
      <c r="AY441" s="121" t="n">
        <f aca="false">SUM(AY442:AY457)</f>
        <v>0</v>
      </c>
      <c r="AZ441" s="121" t="n">
        <f aca="false">SUM(AZ442:AZ457)</f>
        <v>0</v>
      </c>
      <c r="BA441" s="67"/>
      <c r="BB441" s="67"/>
      <c r="BC441" s="67"/>
    </row>
    <row r="442" s="48" customFormat="true" ht="15.75" hidden="true" customHeight="false" outlineLevel="0" collapsed="false">
      <c r="A442" s="124"/>
      <c r="B442" s="119" t="s">
        <v>97</v>
      </c>
      <c r="C442" s="83" t="s">
        <v>98</v>
      </c>
      <c r="D442" s="67"/>
      <c r="E442" s="120"/>
      <c r="F442" s="121"/>
      <c r="G442" s="120"/>
      <c r="H442" s="122"/>
      <c r="I442" s="123" t="n">
        <v>1</v>
      </c>
      <c r="J442" s="78" t="n">
        <v>1</v>
      </c>
      <c r="K442" s="109" t="n">
        <v>2</v>
      </c>
      <c r="L442" s="79" t="n">
        <v>45.8</v>
      </c>
      <c r="M442" s="91" t="n">
        <v>34038</v>
      </c>
      <c r="N442" s="96" t="n">
        <v>47000</v>
      </c>
      <c r="O442" s="86" t="n">
        <f aca="false">100%-P442</f>
        <v>0.98997</v>
      </c>
      <c r="P442" s="86" t="n">
        <v>0.01003</v>
      </c>
      <c r="Q442" s="98" t="n">
        <f aca="false">L442*N442</f>
        <v>2152600</v>
      </c>
      <c r="R442" s="98" t="n">
        <f aca="false">IF(N442&lt;M442,(L442*M442*O442)*N442/M442,L442*M442*O442)</f>
        <v>1543304.23</v>
      </c>
      <c r="S442" s="98" t="n">
        <f aca="false">IF(N442&lt;M442,(L442*M442*P442)*N442/M442,L442*M442*P442)</f>
        <v>15636.17</v>
      </c>
      <c r="T442" s="98" t="n">
        <f aca="false">Q442-R442-S442-U442</f>
        <v>593659.6</v>
      </c>
      <c r="U442" s="95" t="n">
        <v>0</v>
      </c>
      <c r="V442" s="84" t="n">
        <v>44561</v>
      </c>
      <c r="W442" s="67" t="s">
        <v>99</v>
      </c>
      <c r="X442" s="67"/>
      <c r="Y442" s="67"/>
      <c r="Z442" s="67"/>
      <c r="AA442" s="67"/>
      <c r="AB442" s="67"/>
      <c r="AC442" s="67"/>
      <c r="AD442" s="79" t="n">
        <f aca="false">IF(W442&gt;0,L442,0)</f>
        <v>45.8</v>
      </c>
      <c r="AE442" s="79" t="n">
        <f aca="false">AD442*$AE$10</f>
        <v>1558940.4</v>
      </c>
      <c r="AF442" s="79"/>
      <c r="AG442" s="79"/>
      <c r="AH442" s="79" t="n">
        <f aca="false">AE442-AI442</f>
        <v>1543304.23</v>
      </c>
      <c r="AI442" s="79" t="n">
        <f aca="false">AE442*1.003%</f>
        <v>15636.17</v>
      </c>
      <c r="AJ442" s="79" t="n">
        <f aca="false">AK442-AE442</f>
        <v>593659.6</v>
      </c>
      <c r="AK442" s="79" t="n">
        <f aca="false">IF(W442&gt;0,Q442,0)</f>
        <v>2152600</v>
      </c>
      <c r="AL442" s="79" t="n">
        <f aca="false">IF(X442&gt;0,L442,0)</f>
        <v>0</v>
      </c>
      <c r="AM442" s="79" t="n">
        <f aca="false">AL442*$AM$10</f>
        <v>0</v>
      </c>
      <c r="AN442" s="79" t="n">
        <f aca="false">AM442-AO442</f>
        <v>0</v>
      </c>
      <c r="AO442" s="79" t="n">
        <f aca="false">AM442*1.003%</f>
        <v>0</v>
      </c>
      <c r="AP442" s="79" t="n">
        <f aca="false">AQ442-AM442</f>
        <v>0</v>
      </c>
      <c r="AQ442" s="79" t="n">
        <f aca="false">IF(X442&gt;0,Q442,0)</f>
        <v>0</v>
      </c>
      <c r="AR442" s="67"/>
      <c r="AS442" s="67"/>
      <c r="AT442" s="67"/>
      <c r="AU442" s="67"/>
      <c r="AV442" s="67"/>
      <c r="AW442" s="124"/>
      <c r="AX442" s="67"/>
      <c r="AY442" s="67"/>
      <c r="AZ442" s="67"/>
      <c r="BA442" s="67"/>
      <c r="BB442" s="67"/>
      <c r="BC442" s="67"/>
    </row>
    <row r="443" s="48" customFormat="true" ht="15.75" hidden="true" customHeight="false" outlineLevel="0" collapsed="false">
      <c r="A443" s="124"/>
      <c r="B443" s="119" t="s">
        <v>100</v>
      </c>
      <c r="C443" s="83" t="s">
        <v>98</v>
      </c>
      <c r="D443" s="67"/>
      <c r="E443" s="120"/>
      <c r="F443" s="121"/>
      <c r="G443" s="120"/>
      <c r="H443" s="122"/>
      <c r="I443" s="123" t="n">
        <v>5</v>
      </c>
      <c r="J443" s="78" t="n">
        <v>1</v>
      </c>
      <c r="K443" s="109" t="n">
        <v>2</v>
      </c>
      <c r="L443" s="79" t="n">
        <v>45.1</v>
      </c>
      <c r="M443" s="91" t="n">
        <v>34038</v>
      </c>
      <c r="N443" s="96" t="n">
        <v>47000</v>
      </c>
      <c r="O443" s="86" t="n">
        <f aca="false">100%-P443</f>
        <v>0.98997</v>
      </c>
      <c r="P443" s="86" t="n">
        <v>0.01003</v>
      </c>
      <c r="Q443" s="98" t="n">
        <f aca="false">L443*N443</f>
        <v>2119700</v>
      </c>
      <c r="R443" s="98" t="n">
        <f aca="false">IF(N443&lt;M443,(L443*M443*O443)*N443/M443,L443*M443*O443)</f>
        <v>1519716.61</v>
      </c>
      <c r="S443" s="98" t="n">
        <f aca="false">IF(N443&lt;M443,(L443*M443*P443)*N443/M443,L443*M443*P443)</f>
        <v>15397.19</v>
      </c>
      <c r="T443" s="98" t="n">
        <f aca="false">Q443-R443-S443-U443</f>
        <v>584586.2</v>
      </c>
      <c r="U443" s="95" t="n">
        <v>0</v>
      </c>
      <c r="V443" s="84" t="n">
        <v>44561</v>
      </c>
      <c r="W443" s="67" t="s">
        <v>99</v>
      </c>
      <c r="X443" s="67"/>
      <c r="Y443" s="67"/>
      <c r="Z443" s="67"/>
      <c r="AA443" s="67"/>
      <c r="AB443" s="67"/>
      <c r="AC443" s="67"/>
      <c r="AD443" s="79" t="n">
        <f aca="false">IF(W443&gt;0,L443,0)</f>
        <v>45.1</v>
      </c>
      <c r="AE443" s="79" t="n">
        <f aca="false">AD443*$AE$10</f>
        <v>1535113.8</v>
      </c>
      <c r="AF443" s="79"/>
      <c r="AG443" s="79"/>
      <c r="AH443" s="79" t="n">
        <f aca="false">AE443-AI443</f>
        <v>1519716.61</v>
      </c>
      <c r="AI443" s="79" t="n">
        <f aca="false">AE443*1.003%</f>
        <v>15397.19</v>
      </c>
      <c r="AJ443" s="79" t="n">
        <f aca="false">AK443-AE443</f>
        <v>584586.2</v>
      </c>
      <c r="AK443" s="79" t="n">
        <f aca="false">IF(W443&gt;0,Q443,0)</f>
        <v>2119700</v>
      </c>
      <c r="AL443" s="79" t="n">
        <f aca="false">IF(X443&gt;0,L443,0)</f>
        <v>0</v>
      </c>
      <c r="AM443" s="79" t="n">
        <f aca="false">AL443*$AM$10</f>
        <v>0</v>
      </c>
      <c r="AN443" s="79" t="n">
        <f aca="false">AM443-AO443</f>
        <v>0</v>
      </c>
      <c r="AO443" s="79" t="n">
        <f aca="false">AM443*1.003%</f>
        <v>0</v>
      </c>
      <c r="AP443" s="79" t="n">
        <f aca="false">AQ443-AM443</f>
        <v>0</v>
      </c>
      <c r="AQ443" s="79" t="n">
        <f aca="false">IF(X443&gt;0,Q443,0)</f>
        <v>0</v>
      </c>
      <c r="AR443" s="67"/>
      <c r="AS443" s="67"/>
      <c r="AT443" s="67"/>
      <c r="AU443" s="67"/>
      <c r="AV443" s="67"/>
      <c r="AW443" s="124"/>
      <c r="AX443" s="67"/>
      <c r="AY443" s="67"/>
      <c r="AZ443" s="67"/>
      <c r="BA443" s="67"/>
      <c r="BB443" s="67"/>
      <c r="BC443" s="67"/>
    </row>
    <row r="444" s="48" customFormat="true" ht="15.75" hidden="true" customHeight="false" outlineLevel="0" collapsed="false">
      <c r="A444" s="124"/>
      <c r="B444" s="127" t="s">
        <v>101</v>
      </c>
      <c r="C444" s="83" t="s">
        <v>98</v>
      </c>
      <c r="D444" s="67"/>
      <c r="E444" s="120"/>
      <c r="F444" s="121"/>
      <c r="G444" s="120"/>
      <c r="H444" s="122"/>
      <c r="I444" s="123" t="n">
        <v>5</v>
      </c>
      <c r="J444" s="78" t="n">
        <v>1</v>
      </c>
      <c r="K444" s="109" t="n">
        <v>2</v>
      </c>
      <c r="L444" s="79" t="n">
        <v>48.9</v>
      </c>
      <c r="M444" s="91" t="n">
        <v>34038</v>
      </c>
      <c r="N444" s="96" t="n">
        <v>47000</v>
      </c>
      <c r="O444" s="86" t="n">
        <f aca="false">100%-P444</f>
        <v>0.98997</v>
      </c>
      <c r="P444" s="86" t="n">
        <v>0.01003</v>
      </c>
      <c r="Q444" s="98" t="n">
        <f aca="false">L444*N444</f>
        <v>2298300</v>
      </c>
      <c r="R444" s="98" t="n">
        <f aca="false">IF(N444&lt;M444,(L444*M444*O444)*N444/M444,L444*M444*O444)</f>
        <v>1647763.68</v>
      </c>
      <c r="S444" s="98" t="n">
        <f aca="false">IF(N444&lt;M444,(L444*M444*P444)*N444/M444,L444*M444*P444)</f>
        <v>16694.52</v>
      </c>
      <c r="T444" s="98" t="n">
        <f aca="false">Q444-R444-S444-U444</f>
        <v>633841.8</v>
      </c>
      <c r="U444" s="95" t="n">
        <v>0</v>
      </c>
      <c r="V444" s="84" t="n">
        <v>44561</v>
      </c>
      <c r="W444" s="67" t="s">
        <v>99</v>
      </c>
      <c r="X444" s="67"/>
      <c r="Y444" s="67"/>
      <c r="Z444" s="67"/>
      <c r="AA444" s="67"/>
      <c r="AB444" s="67"/>
      <c r="AC444" s="67"/>
      <c r="AD444" s="79" t="n">
        <f aca="false">IF(W444&gt;0,L444,0)</f>
        <v>48.9</v>
      </c>
      <c r="AE444" s="79" t="n">
        <f aca="false">AD444*$AE$10</f>
        <v>1664458.2</v>
      </c>
      <c r="AF444" s="79"/>
      <c r="AG444" s="79"/>
      <c r="AH444" s="79" t="n">
        <f aca="false">AE444-AI444</f>
        <v>1647763.68</v>
      </c>
      <c r="AI444" s="79" t="n">
        <f aca="false">AE444*1.003%</f>
        <v>16694.52</v>
      </c>
      <c r="AJ444" s="79" t="n">
        <f aca="false">AK444-AE444</f>
        <v>633841.8</v>
      </c>
      <c r="AK444" s="79" t="n">
        <f aca="false">IF(W444&gt;0,Q444,0)</f>
        <v>2298300</v>
      </c>
      <c r="AL444" s="79" t="n">
        <f aca="false">IF(X444&gt;0,L444,0)</f>
        <v>0</v>
      </c>
      <c r="AM444" s="79" t="n">
        <f aca="false">AL444*$AM$10</f>
        <v>0</v>
      </c>
      <c r="AN444" s="79" t="n">
        <f aca="false">AM444-AO444</f>
        <v>0</v>
      </c>
      <c r="AO444" s="79" t="n">
        <f aca="false">AM444*1.003%</f>
        <v>0</v>
      </c>
      <c r="AP444" s="79" t="n">
        <f aca="false">AQ444-AM444</f>
        <v>0</v>
      </c>
      <c r="AQ444" s="79" t="n">
        <f aca="false">IF(X444&gt;0,Q444,0)</f>
        <v>0</v>
      </c>
      <c r="AR444" s="67"/>
      <c r="AS444" s="67"/>
      <c r="AT444" s="67"/>
      <c r="AU444" s="67"/>
      <c r="AV444" s="67"/>
      <c r="AW444" s="124"/>
      <c r="AX444" s="67"/>
      <c r="AY444" s="67"/>
      <c r="AZ444" s="67"/>
      <c r="BA444" s="67"/>
      <c r="BB444" s="67"/>
      <c r="BC444" s="67"/>
    </row>
    <row r="445" s="48" customFormat="true" ht="15.75" hidden="true" customHeight="false" outlineLevel="0" collapsed="false">
      <c r="A445" s="124"/>
      <c r="B445" s="127" t="s">
        <v>103</v>
      </c>
      <c r="C445" s="83" t="s">
        <v>98</v>
      </c>
      <c r="D445" s="67"/>
      <c r="E445" s="120"/>
      <c r="F445" s="121"/>
      <c r="G445" s="120"/>
      <c r="H445" s="122"/>
      <c r="I445" s="123" t="n">
        <v>1</v>
      </c>
      <c r="J445" s="78" t="n">
        <v>1</v>
      </c>
      <c r="K445" s="109" t="n">
        <v>1</v>
      </c>
      <c r="L445" s="79" t="n">
        <v>35.7</v>
      </c>
      <c r="M445" s="91" t="n">
        <v>34038</v>
      </c>
      <c r="N445" s="96" t="n">
        <v>47000</v>
      </c>
      <c r="O445" s="86" t="n">
        <f aca="false">100%-P445</f>
        <v>0.98997</v>
      </c>
      <c r="P445" s="86" t="n">
        <v>0.01003</v>
      </c>
      <c r="Q445" s="98" t="n">
        <f aca="false">L445*N445</f>
        <v>1677900</v>
      </c>
      <c r="R445" s="98" t="n">
        <f aca="false">IF(N445&lt;M445,(L445*M445*O445)*N445/M445,L445*M445*O445)</f>
        <v>1202968.58</v>
      </c>
      <c r="S445" s="98" t="n">
        <f aca="false">IF(N445&lt;M445,(L445*M445*P445)*N445/M445,L445*M445*P445)</f>
        <v>12188.02</v>
      </c>
      <c r="T445" s="98" t="n">
        <f aca="false">Q445-R445-S445-U445</f>
        <v>462743.4</v>
      </c>
      <c r="U445" s="95" t="n">
        <v>0</v>
      </c>
      <c r="V445" s="84" t="n">
        <v>44561</v>
      </c>
      <c r="W445" s="67" t="s">
        <v>99</v>
      </c>
      <c r="X445" s="67"/>
      <c r="Y445" s="67"/>
      <c r="Z445" s="67"/>
      <c r="AA445" s="67"/>
      <c r="AB445" s="67"/>
      <c r="AC445" s="67"/>
      <c r="AD445" s="79" t="n">
        <f aca="false">IF(W445&gt;0,L445,0)</f>
        <v>35.7</v>
      </c>
      <c r="AE445" s="79" t="n">
        <f aca="false">AD445*$AE$10</f>
        <v>1215156.6</v>
      </c>
      <c r="AF445" s="79"/>
      <c r="AG445" s="79"/>
      <c r="AH445" s="79" t="n">
        <f aca="false">AE445-AI445</f>
        <v>1202968.58</v>
      </c>
      <c r="AI445" s="79" t="n">
        <f aca="false">AE445*1.003%</f>
        <v>12188.02</v>
      </c>
      <c r="AJ445" s="79" t="n">
        <f aca="false">AK445-AE445</f>
        <v>462743.4</v>
      </c>
      <c r="AK445" s="79" t="n">
        <f aca="false">IF(W445&gt;0,Q445,0)</f>
        <v>1677900</v>
      </c>
      <c r="AL445" s="79" t="n">
        <f aca="false">IF(X445&gt;0,L445,0)</f>
        <v>0</v>
      </c>
      <c r="AM445" s="79" t="n">
        <f aca="false">AL445*$AM$10</f>
        <v>0</v>
      </c>
      <c r="AN445" s="79" t="n">
        <f aca="false">AM445-AO445</f>
        <v>0</v>
      </c>
      <c r="AO445" s="79" t="n">
        <f aca="false">AM445*1.003%</f>
        <v>0</v>
      </c>
      <c r="AP445" s="79" t="n">
        <f aca="false">AQ445-AM445</f>
        <v>0</v>
      </c>
      <c r="AQ445" s="79" t="n">
        <f aca="false">IF(X445&gt;0,Q445,0)</f>
        <v>0</v>
      </c>
      <c r="AR445" s="67"/>
      <c r="AS445" s="67"/>
      <c r="AT445" s="67"/>
      <c r="AU445" s="67"/>
      <c r="AV445" s="67"/>
      <c r="AW445" s="124"/>
      <c r="AX445" s="67"/>
      <c r="AY445" s="67"/>
      <c r="AZ445" s="67"/>
      <c r="BA445" s="67"/>
      <c r="BB445" s="67"/>
      <c r="BC445" s="67"/>
    </row>
    <row r="446" s="48" customFormat="true" ht="15.75" hidden="true" customHeight="false" outlineLevel="0" collapsed="false">
      <c r="A446" s="124"/>
      <c r="B446" s="127" t="s">
        <v>104</v>
      </c>
      <c r="C446" s="83" t="s">
        <v>98</v>
      </c>
      <c r="D446" s="67"/>
      <c r="E446" s="120"/>
      <c r="F446" s="121"/>
      <c r="G446" s="120"/>
      <c r="H446" s="122"/>
      <c r="I446" s="123" t="n">
        <v>5</v>
      </c>
      <c r="J446" s="78" t="n">
        <v>1</v>
      </c>
      <c r="K446" s="109" t="n">
        <v>2</v>
      </c>
      <c r="L446" s="79" t="n">
        <v>44.9</v>
      </c>
      <c r="M446" s="91" t="n">
        <v>34038</v>
      </c>
      <c r="N446" s="96" t="n">
        <v>47000</v>
      </c>
      <c r="O446" s="86" t="n">
        <f aca="false">100%-P446</f>
        <v>0.98997</v>
      </c>
      <c r="P446" s="86" t="n">
        <v>0.01003</v>
      </c>
      <c r="Q446" s="98" t="n">
        <f aca="false">L446*N446</f>
        <v>2110300</v>
      </c>
      <c r="R446" s="98" t="n">
        <f aca="false">IF(N446&lt;M446,(L446*M446*O446)*N446/M446,L446*M446*O446)</f>
        <v>1512977.29</v>
      </c>
      <c r="S446" s="98" t="n">
        <f aca="false">IF(N446&lt;M446,(L446*M446*P446)*N446/M446,L446*M446*P446)</f>
        <v>15328.91</v>
      </c>
      <c r="T446" s="98" t="n">
        <f aca="false">Q446-R446-S446-U446</f>
        <v>581993.8</v>
      </c>
      <c r="U446" s="95" t="n">
        <v>0</v>
      </c>
      <c r="V446" s="84" t="n">
        <v>44561</v>
      </c>
      <c r="W446" s="67" t="s">
        <v>99</v>
      </c>
      <c r="X446" s="67"/>
      <c r="Y446" s="67"/>
      <c r="Z446" s="67"/>
      <c r="AA446" s="67"/>
      <c r="AB446" s="67"/>
      <c r="AC446" s="67"/>
      <c r="AD446" s="79" t="n">
        <f aca="false">IF(W446&gt;0,L446,0)</f>
        <v>44.9</v>
      </c>
      <c r="AE446" s="79" t="n">
        <f aca="false">AD446*$AE$10</f>
        <v>1528306.2</v>
      </c>
      <c r="AF446" s="79"/>
      <c r="AG446" s="79"/>
      <c r="AH446" s="79" t="n">
        <f aca="false">AE446-AI446</f>
        <v>1512977.29</v>
      </c>
      <c r="AI446" s="79" t="n">
        <f aca="false">AE446*1.003%</f>
        <v>15328.91</v>
      </c>
      <c r="AJ446" s="79" t="n">
        <f aca="false">AK446-AE446</f>
        <v>581993.8</v>
      </c>
      <c r="AK446" s="79" t="n">
        <f aca="false">IF(W446&gt;0,Q446,0)</f>
        <v>2110300</v>
      </c>
      <c r="AL446" s="79" t="n">
        <f aca="false">IF(X446&gt;0,L446,0)</f>
        <v>0</v>
      </c>
      <c r="AM446" s="79" t="n">
        <f aca="false">AL446*$AM$10</f>
        <v>0</v>
      </c>
      <c r="AN446" s="79" t="n">
        <f aca="false">AM446-AO446</f>
        <v>0</v>
      </c>
      <c r="AO446" s="79" t="n">
        <f aca="false">AM446*1.003%</f>
        <v>0</v>
      </c>
      <c r="AP446" s="79" t="n">
        <f aca="false">AQ446-AM446</f>
        <v>0</v>
      </c>
      <c r="AQ446" s="79" t="n">
        <f aca="false">IF(X446&gt;0,Q446,0)</f>
        <v>0</v>
      </c>
      <c r="AR446" s="67"/>
      <c r="AS446" s="67"/>
      <c r="AT446" s="67"/>
      <c r="AU446" s="67"/>
      <c r="AV446" s="67"/>
      <c r="AW446" s="124"/>
      <c r="AX446" s="67"/>
      <c r="AY446" s="67"/>
      <c r="AZ446" s="67"/>
      <c r="BA446" s="67"/>
      <c r="BB446" s="67"/>
      <c r="BC446" s="67"/>
    </row>
    <row r="447" s="48" customFormat="true" ht="15.75" hidden="true" customHeight="false" outlineLevel="0" collapsed="false">
      <c r="A447" s="124"/>
      <c r="B447" s="127" t="s">
        <v>105</v>
      </c>
      <c r="C447" s="83" t="s">
        <v>98</v>
      </c>
      <c r="D447" s="67"/>
      <c r="E447" s="120"/>
      <c r="F447" s="121"/>
      <c r="G447" s="120"/>
      <c r="H447" s="122"/>
      <c r="I447" s="123" t="n">
        <v>3</v>
      </c>
      <c r="J447" s="78" t="n">
        <v>1</v>
      </c>
      <c r="K447" s="109" t="n">
        <v>2</v>
      </c>
      <c r="L447" s="79" t="n">
        <v>45.9</v>
      </c>
      <c r="M447" s="91" t="n">
        <v>34038</v>
      </c>
      <c r="N447" s="96" t="n">
        <v>47000</v>
      </c>
      <c r="O447" s="86" t="n">
        <f aca="false">100%-P447</f>
        <v>0.98997</v>
      </c>
      <c r="P447" s="86" t="n">
        <v>0.01003</v>
      </c>
      <c r="Q447" s="98" t="n">
        <f aca="false">L447*N447</f>
        <v>2157300</v>
      </c>
      <c r="R447" s="98" t="n">
        <f aca="false">IF(N447&lt;M447,(L447*M447*O447)*N447/M447,L447*M447*O447)</f>
        <v>1546673.89</v>
      </c>
      <c r="S447" s="98" t="n">
        <f aca="false">IF(N447&lt;M447,(L447*M447*P447)*N447/M447,L447*M447*P447)</f>
        <v>15670.31</v>
      </c>
      <c r="T447" s="98" t="n">
        <f aca="false">Q447-R447-S447-U447</f>
        <v>594955.8</v>
      </c>
      <c r="U447" s="95" t="n">
        <v>0</v>
      </c>
      <c r="V447" s="84" t="n">
        <v>44561</v>
      </c>
      <c r="W447" s="67" t="s">
        <v>99</v>
      </c>
      <c r="X447" s="67"/>
      <c r="Y447" s="67"/>
      <c r="Z447" s="67"/>
      <c r="AA447" s="67"/>
      <c r="AB447" s="67"/>
      <c r="AC447" s="67"/>
      <c r="AD447" s="79" t="n">
        <f aca="false">IF(W447&gt;0,L447,0)</f>
        <v>45.9</v>
      </c>
      <c r="AE447" s="79" t="n">
        <f aca="false">AD447*$AE$10</f>
        <v>1562344.2</v>
      </c>
      <c r="AF447" s="79"/>
      <c r="AG447" s="79"/>
      <c r="AH447" s="79" t="n">
        <f aca="false">AE447-AI447</f>
        <v>1546673.89</v>
      </c>
      <c r="AI447" s="79" t="n">
        <f aca="false">AE447*1.003%</f>
        <v>15670.31</v>
      </c>
      <c r="AJ447" s="79" t="n">
        <f aca="false">AK447-AE447</f>
        <v>594955.8</v>
      </c>
      <c r="AK447" s="79" t="n">
        <f aca="false">IF(W447&gt;0,Q447,0)</f>
        <v>2157300</v>
      </c>
      <c r="AL447" s="79" t="n">
        <f aca="false">IF(X447&gt;0,L447,0)</f>
        <v>0</v>
      </c>
      <c r="AM447" s="79" t="n">
        <f aca="false">AL447*$AM$10</f>
        <v>0</v>
      </c>
      <c r="AN447" s="79" t="n">
        <f aca="false">AM447-AO447</f>
        <v>0</v>
      </c>
      <c r="AO447" s="79" t="n">
        <f aca="false">AM447*1.003%</f>
        <v>0</v>
      </c>
      <c r="AP447" s="79" t="n">
        <f aca="false">AQ447-AM447</f>
        <v>0</v>
      </c>
      <c r="AQ447" s="79" t="n">
        <f aca="false">IF(X447&gt;0,Q447,0)</f>
        <v>0</v>
      </c>
      <c r="AR447" s="67"/>
      <c r="AS447" s="67"/>
      <c r="AT447" s="67"/>
      <c r="AU447" s="67"/>
      <c r="AV447" s="67"/>
      <c r="AW447" s="124"/>
      <c r="AX447" s="67"/>
      <c r="AY447" s="67"/>
      <c r="AZ447" s="67"/>
      <c r="BA447" s="67"/>
      <c r="BB447" s="67"/>
      <c r="BC447" s="67"/>
    </row>
    <row r="448" s="48" customFormat="true" ht="15.75" hidden="true" customHeight="false" outlineLevel="0" collapsed="false">
      <c r="A448" s="124"/>
      <c r="B448" s="127" t="s">
        <v>106</v>
      </c>
      <c r="C448" s="83" t="s">
        <v>98</v>
      </c>
      <c r="D448" s="67"/>
      <c r="E448" s="120"/>
      <c r="F448" s="121"/>
      <c r="G448" s="120"/>
      <c r="H448" s="122"/>
      <c r="I448" s="123" t="n">
        <v>2</v>
      </c>
      <c r="J448" s="78" t="n">
        <v>1</v>
      </c>
      <c r="K448" s="109" t="n">
        <v>2</v>
      </c>
      <c r="L448" s="79" t="n">
        <v>48.2</v>
      </c>
      <c r="M448" s="91" t="n">
        <v>34038</v>
      </c>
      <c r="N448" s="96" t="n">
        <v>47000</v>
      </c>
      <c r="O448" s="86" t="n">
        <f aca="false">100%-P448</f>
        <v>0.98997</v>
      </c>
      <c r="P448" s="86" t="n">
        <v>0.01003</v>
      </c>
      <c r="Q448" s="98" t="n">
        <f aca="false">L448*N448</f>
        <v>2265400</v>
      </c>
      <c r="R448" s="98" t="n">
        <f aca="false">IF(N448&lt;M448,(L448*M448*O448)*N448/M448,L448*M448*O448)</f>
        <v>1624176.07</v>
      </c>
      <c r="S448" s="98" t="n">
        <f aca="false">IF(N448&lt;M448,(L448*M448*P448)*N448/M448,L448*M448*P448)</f>
        <v>16455.53</v>
      </c>
      <c r="T448" s="98" t="n">
        <f aca="false">Q448-R448-S448-U448</f>
        <v>624768.4</v>
      </c>
      <c r="U448" s="95" t="n">
        <v>0</v>
      </c>
      <c r="V448" s="84" t="n">
        <v>44561</v>
      </c>
      <c r="W448" s="67" t="s">
        <v>99</v>
      </c>
      <c r="X448" s="67"/>
      <c r="Y448" s="67"/>
      <c r="Z448" s="67"/>
      <c r="AA448" s="67"/>
      <c r="AB448" s="67"/>
      <c r="AC448" s="67"/>
      <c r="AD448" s="79" t="n">
        <f aca="false">IF(W448&gt;0,L448,0)</f>
        <v>48.2</v>
      </c>
      <c r="AE448" s="79" t="n">
        <f aca="false">AD448*$AE$10</f>
        <v>1640631.6</v>
      </c>
      <c r="AF448" s="79"/>
      <c r="AG448" s="79"/>
      <c r="AH448" s="79" t="n">
        <f aca="false">AE448-AI448</f>
        <v>1624176.07</v>
      </c>
      <c r="AI448" s="79" t="n">
        <f aca="false">AE448*1.003%</f>
        <v>16455.53</v>
      </c>
      <c r="AJ448" s="79" t="n">
        <f aca="false">AK448-AE448</f>
        <v>624768.4</v>
      </c>
      <c r="AK448" s="79" t="n">
        <f aca="false">IF(W448&gt;0,Q448,0)</f>
        <v>2265400</v>
      </c>
      <c r="AL448" s="79" t="n">
        <f aca="false">IF(X448&gt;0,L448,0)</f>
        <v>0</v>
      </c>
      <c r="AM448" s="79" t="n">
        <f aca="false">AL448*$AM$10</f>
        <v>0</v>
      </c>
      <c r="AN448" s="79" t="n">
        <f aca="false">AM448-AO448</f>
        <v>0</v>
      </c>
      <c r="AO448" s="79" t="n">
        <f aca="false">AM448*1.003%</f>
        <v>0</v>
      </c>
      <c r="AP448" s="79" t="n">
        <f aca="false">AQ448-AM448</f>
        <v>0</v>
      </c>
      <c r="AQ448" s="79" t="n">
        <f aca="false">IF(X448&gt;0,Q448,0)</f>
        <v>0</v>
      </c>
      <c r="AR448" s="67"/>
      <c r="AS448" s="67"/>
      <c r="AT448" s="67"/>
      <c r="AU448" s="67"/>
      <c r="AV448" s="67"/>
      <c r="AW448" s="124"/>
      <c r="AX448" s="67"/>
      <c r="AY448" s="67"/>
      <c r="AZ448" s="67"/>
      <c r="BA448" s="67"/>
      <c r="BB448" s="67"/>
      <c r="BC448" s="67"/>
    </row>
    <row r="449" s="48" customFormat="true" ht="15.75" hidden="true" customHeight="false" outlineLevel="0" collapsed="false">
      <c r="A449" s="124"/>
      <c r="B449" s="127" t="s">
        <v>107</v>
      </c>
      <c r="C449" s="83" t="s">
        <v>98</v>
      </c>
      <c r="D449" s="67"/>
      <c r="E449" s="120"/>
      <c r="F449" s="121"/>
      <c r="G449" s="120"/>
      <c r="H449" s="122"/>
      <c r="I449" s="123" t="n">
        <v>1</v>
      </c>
      <c r="J449" s="78" t="n">
        <v>1</v>
      </c>
      <c r="K449" s="109" t="n">
        <v>1</v>
      </c>
      <c r="L449" s="79" t="n">
        <v>36.2</v>
      </c>
      <c r="M449" s="91" t="n">
        <v>34038</v>
      </c>
      <c r="N449" s="96" t="n">
        <v>47000</v>
      </c>
      <c r="O449" s="86" t="n">
        <f aca="false">100%-P449</f>
        <v>0.98997</v>
      </c>
      <c r="P449" s="86" t="n">
        <v>0.01003</v>
      </c>
      <c r="Q449" s="98" t="n">
        <f aca="false">L449*N449</f>
        <v>1701400</v>
      </c>
      <c r="R449" s="98" t="n">
        <f aca="false">IF(N449&lt;M449,(L449*M449*O449)*N449/M449,L449*M449*O449)</f>
        <v>1219816.88</v>
      </c>
      <c r="S449" s="98" t="n">
        <f aca="false">IF(N449&lt;M449,(L449*M449*P449)*N449/M449,L449*M449*P449)</f>
        <v>12358.72</v>
      </c>
      <c r="T449" s="98" t="n">
        <f aca="false">Q449-R449-S449-U449</f>
        <v>469224.4</v>
      </c>
      <c r="U449" s="95" t="n">
        <v>0</v>
      </c>
      <c r="V449" s="84" t="n">
        <v>44561</v>
      </c>
      <c r="W449" s="67" t="s">
        <v>99</v>
      </c>
      <c r="X449" s="67"/>
      <c r="Y449" s="67"/>
      <c r="Z449" s="67"/>
      <c r="AA449" s="67"/>
      <c r="AB449" s="67"/>
      <c r="AC449" s="67"/>
      <c r="AD449" s="79" t="n">
        <f aca="false">IF(W449&gt;0,L449,0)</f>
        <v>36.2</v>
      </c>
      <c r="AE449" s="79" t="n">
        <f aca="false">AD449*$AE$10</f>
        <v>1232175.6</v>
      </c>
      <c r="AF449" s="79"/>
      <c r="AG449" s="79"/>
      <c r="AH449" s="79" t="n">
        <f aca="false">AE449-AI449</f>
        <v>1219816.88</v>
      </c>
      <c r="AI449" s="79" t="n">
        <f aca="false">AE449*1.003%</f>
        <v>12358.72</v>
      </c>
      <c r="AJ449" s="79" t="n">
        <f aca="false">AK449-AE449</f>
        <v>469224.4</v>
      </c>
      <c r="AK449" s="79" t="n">
        <f aca="false">IF(W449&gt;0,Q449,0)</f>
        <v>1701400</v>
      </c>
      <c r="AL449" s="79" t="n">
        <f aca="false">IF(X449&gt;0,L449,0)</f>
        <v>0</v>
      </c>
      <c r="AM449" s="79" t="n">
        <f aca="false">AL449*$AM$10</f>
        <v>0</v>
      </c>
      <c r="AN449" s="79" t="n">
        <f aca="false">AM449-AO449</f>
        <v>0</v>
      </c>
      <c r="AO449" s="79" t="n">
        <f aca="false">AM449*1.003%</f>
        <v>0</v>
      </c>
      <c r="AP449" s="79" t="n">
        <f aca="false">AQ449-AM449</f>
        <v>0</v>
      </c>
      <c r="AQ449" s="79" t="n">
        <f aca="false">IF(X449&gt;0,Q449,0)</f>
        <v>0</v>
      </c>
      <c r="AR449" s="67"/>
      <c r="AS449" s="67"/>
      <c r="AT449" s="67"/>
      <c r="AU449" s="67"/>
      <c r="AV449" s="67"/>
      <c r="AW449" s="124"/>
      <c r="AX449" s="67"/>
      <c r="AY449" s="67"/>
      <c r="AZ449" s="67"/>
      <c r="BA449" s="67"/>
      <c r="BB449" s="67"/>
      <c r="BC449" s="67"/>
    </row>
    <row r="450" s="48" customFormat="true" ht="15.75" hidden="true" customHeight="false" outlineLevel="0" collapsed="false">
      <c r="A450" s="124"/>
      <c r="B450" s="127" t="s">
        <v>109</v>
      </c>
      <c r="C450" s="83" t="s">
        <v>98</v>
      </c>
      <c r="D450" s="67"/>
      <c r="E450" s="120"/>
      <c r="F450" s="121"/>
      <c r="G450" s="120"/>
      <c r="H450" s="122"/>
      <c r="I450" s="123" t="n">
        <v>3</v>
      </c>
      <c r="J450" s="78" t="n">
        <v>1</v>
      </c>
      <c r="K450" s="109" t="n">
        <v>1</v>
      </c>
      <c r="L450" s="79" t="n">
        <v>35.7</v>
      </c>
      <c r="M450" s="91" t="n">
        <v>34038</v>
      </c>
      <c r="N450" s="96" t="n">
        <v>47000</v>
      </c>
      <c r="O450" s="86" t="n">
        <f aca="false">100%-P450</f>
        <v>0.98997</v>
      </c>
      <c r="P450" s="86" t="n">
        <v>0.01003</v>
      </c>
      <c r="Q450" s="98" t="n">
        <f aca="false">L450*N450</f>
        <v>1677900</v>
      </c>
      <c r="R450" s="98" t="n">
        <f aca="false">IF(N450&lt;M450,(L450*M450*O450)*N450/M450,L450*M450*O450)</f>
        <v>1202968.58</v>
      </c>
      <c r="S450" s="98" t="n">
        <f aca="false">IF(N450&lt;M450,(L450*M450*P450)*N450/M450,L450*M450*P450)</f>
        <v>12188.02</v>
      </c>
      <c r="T450" s="98" t="n">
        <f aca="false">Q450-R450-S450-U450</f>
        <v>462743.4</v>
      </c>
      <c r="U450" s="95" t="n">
        <v>0</v>
      </c>
      <c r="V450" s="84" t="n">
        <v>44561</v>
      </c>
      <c r="W450" s="67" t="s">
        <v>99</v>
      </c>
      <c r="X450" s="67"/>
      <c r="Y450" s="67"/>
      <c r="Z450" s="67"/>
      <c r="AA450" s="67"/>
      <c r="AB450" s="67"/>
      <c r="AC450" s="67"/>
      <c r="AD450" s="79" t="n">
        <f aca="false">IF(W450&gt;0,L450,0)</f>
        <v>35.7</v>
      </c>
      <c r="AE450" s="79" t="n">
        <f aca="false">AD450*$AE$10</f>
        <v>1215156.6</v>
      </c>
      <c r="AF450" s="79"/>
      <c r="AG450" s="79"/>
      <c r="AH450" s="79" t="n">
        <f aca="false">AE450-AI450</f>
        <v>1202968.58</v>
      </c>
      <c r="AI450" s="79" t="n">
        <f aca="false">AE450*1.003%</f>
        <v>12188.02</v>
      </c>
      <c r="AJ450" s="79" t="n">
        <f aca="false">AK450-AE450</f>
        <v>462743.4</v>
      </c>
      <c r="AK450" s="79" t="n">
        <f aca="false">IF(W450&gt;0,Q450,0)</f>
        <v>1677900</v>
      </c>
      <c r="AL450" s="79" t="n">
        <f aca="false">IF(X450&gt;0,L450,0)</f>
        <v>0</v>
      </c>
      <c r="AM450" s="79" t="n">
        <f aca="false">AL450*$AM$10</f>
        <v>0</v>
      </c>
      <c r="AN450" s="79" t="n">
        <f aca="false">AM450-AO450</f>
        <v>0</v>
      </c>
      <c r="AO450" s="79" t="n">
        <f aca="false">AM450*1.003%</f>
        <v>0</v>
      </c>
      <c r="AP450" s="79" t="n">
        <f aca="false">AQ450-AM450</f>
        <v>0</v>
      </c>
      <c r="AQ450" s="79" t="n">
        <f aca="false">IF(X450&gt;0,Q450,0)</f>
        <v>0</v>
      </c>
      <c r="AR450" s="67"/>
      <c r="AS450" s="67"/>
      <c r="AT450" s="67"/>
      <c r="AU450" s="67"/>
      <c r="AV450" s="67"/>
      <c r="AW450" s="124"/>
      <c r="AX450" s="67"/>
      <c r="AY450" s="67"/>
      <c r="AZ450" s="67"/>
      <c r="BA450" s="67"/>
      <c r="BB450" s="67"/>
      <c r="BC450" s="67"/>
    </row>
    <row r="451" s="48" customFormat="true" ht="15.75" hidden="true" customHeight="false" outlineLevel="0" collapsed="false">
      <c r="A451" s="124"/>
      <c r="B451" s="127" t="s">
        <v>125</v>
      </c>
      <c r="C451" s="83" t="s">
        <v>98</v>
      </c>
      <c r="D451" s="67"/>
      <c r="E451" s="120"/>
      <c r="F451" s="121"/>
      <c r="G451" s="120"/>
      <c r="H451" s="122"/>
      <c r="I451" s="123" t="n">
        <v>2</v>
      </c>
      <c r="J451" s="78" t="n">
        <v>1</v>
      </c>
      <c r="K451" s="109" t="n">
        <v>2</v>
      </c>
      <c r="L451" s="79" t="n">
        <v>47.9</v>
      </c>
      <c r="M451" s="91" t="n">
        <v>34038</v>
      </c>
      <c r="N451" s="96" t="n">
        <v>47000</v>
      </c>
      <c r="O451" s="86" t="n">
        <f aca="false">100%-P451</f>
        <v>0.98997</v>
      </c>
      <c r="P451" s="86" t="n">
        <v>0.01003</v>
      </c>
      <c r="Q451" s="98" t="n">
        <f aca="false">L451*N451</f>
        <v>2251300</v>
      </c>
      <c r="R451" s="98" t="n">
        <f aca="false">IF(N451&lt;M451,(L451*M451*O451)*N451/M451,L451*M451*O451)</f>
        <v>1614067.09</v>
      </c>
      <c r="S451" s="98" t="n">
        <f aca="false">IF(N451&lt;M451,(L451*M451*P451)*N451/M451,L451*M451*P451)</f>
        <v>16353.11</v>
      </c>
      <c r="T451" s="98" t="n">
        <f aca="false">Q451-R451-S451-U451</f>
        <v>620879.8</v>
      </c>
      <c r="U451" s="95" t="n">
        <v>0</v>
      </c>
      <c r="V451" s="84" t="n">
        <v>44561</v>
      </c>
      <c r="W451" s="67" t="s">
        <v>99</v>
      </c>
      <c r="X451" s="67"/>
      <c r="Y451" s="67"/>
      <c r="Z451" s="67"/>
      <c r="AA451" s="67"/>
      <c r="AB451" s="67"/>
      <c r="AC451" s="67"/>
      <c r="AD451" s="79" t="n">
        <f aca="false">IF(W451&gt;0,L451,0)</f>
        <v>47.9</v>
      </c>
      <c r="AE451" s="79" t="n">
        <f aca="false">AD451*$AE$10</f>
        <v>1630420.2</v>
      </c>
      <c r="AF451" s="79"/>
      <c r="AG451" s="79"/>
      <c r="AH451" s="79" t="n">
        <f aca="false">AE451-AI451</f>
        <v>1614067.09</v>
      </c>
      <c r="AI451" s="79" t="n">
        <f aca="false">AE451*1.003%</f>
        <v>16353.11</v>
      </c>
      <c r="AJ451" s="79" t="n">
        <f aca="false">AK451-AE451</f>
        <v>620879.8</v>
      </c>
      <c r="AK451" s="79" t="n">
        <f aca="false">IF(W451&gt;0,Q451,0)</f>
        <v>2251300</v>
      </c>
      <c r="AL451" s="79" t="n">
        <f aca="false">IF(X451&gt;0,L451,0)</f>
        <v>0</v>
      </c>
      <c r="AM451" s="79" t="n">
        <f aca="false">AL451*$AM$10</f>
        <v>0</v>
      </c>
      <c r="AN451" s="79" t="n">
        <f aca="false">AM451-AO451</f>
        <v>0</v>
      </c>
      <c r="AO451" s="79" t="n">
        <f aca="false">AM451*1.003%</f>
        <v>0</v>
      </c>
      <c r="AP451" s="79" t="n">
        <f aca="false">AQ451-AM451</f>
        <v>0</v>
      </c>
      <c r="AQ451" s="79" t="n">
        <f aca="false">IF(X451&gt;0,Q451,0)</f>
        <v>0</v>
      </c>
      <c r="AR451" s="67"/>
      <c r="AS451" s="67"/>
      <c r="AT451" s="67"/>
      <c r="AU451" s="67"/>
      <c r="AV451" s="67"/>
      <c r="AW451" s="124"/>
      <c r="AX451" s="67"/>
      <c r="AY451" s="67"/>
      <c r="AZ451" s="67"/>
      <c r="BA451" s="67"/>
      <c r="BB451" s="67"/>
      <c r="BC451" s="67"/>
    </row>
    <row r="452" s="48" customFormat="true" ht="15.75" hidden="true" customHeight="false" outlineLevel="0" collapsed="false">
      <c r="A452" s="124"/>
      <c r="B452" s="127" t="s">
        <v>110</v>
      </c>
      <c r="C452" s="126"/>
      <c r="D452" s="67" t="s">
        <v>102</v>
      </c>
      <c r="E452" s="120"/>
      <c r="F452" s="121"/>
      <c r="G452" s="120"/>
      <c r="H452" s="122"/>
      <c r="I452" s="123" t="n">
        <v>4</v>
      </c>
      <c r="J452" s="78" t="n">
        <v>1</v>
      </c>
      <c r="K452" s="109" t="n">
        <v>2</v>
      </c>
      <c r="L452" s="79" t="n">
        <v>46.4</v>
      </c>
      <c r="M452" s="91" t="n">
        <v>34038</v>
      </c>
      <c r="N452" s="96" t="n">
        <v>47000</v>
      </c>
      <c r="O452" s="86" t="n">
        <f aca="false">100%-P452</f>
        <v>0.98997</v>
      </c>
      <c r="P452" s="86" t="n">
        <v>0.01003</v>
      </c>
      <c r="Q452" s="98" t="n">
        <f aca="false">L452*N452</f>
        <v>2180800</v>
      </c>
      <c r="R452" s="98" t="n">
        <f aca="false">IF(N452&lt;M452,(L452*M452*O452)*N452/M452,L452*M452*O452)</f>
        <v>1563522.19</v>
      </c>
      <c r="S452" s="98" t="n">
        <f aca="false">IF(N452&lt;M452,(L452*M452*P452)*N452/M452,L452*M452*P452)</f>
        <v>15841.01</v>
      </c>
      <c r="T452" s="98" t="n">
        <f aca="false">Q452-R452-S452-U452</f>
        <v>601436.8</v>
      </c>
      <c r="U452" s="95" t="n">
        <v>0</v>
      </c>
      <c r="V452" s="84" t="n">
        <v>44561</v>
      </c>
      <c r="W452" s="67"/>
      <c r="X452" s="67" t="s">
        <v>99</v>
      </c>
      <c r="Y452" s="67"/>
      <c r="Z452" s="67"/>
      <c r="AA452" s="67"/>
      <c r="AB452" s="67"/>
      <c r="AC452" s="67"/>
      <c r="AD452" s="79" t="n">
        <f aca="false">IF(W452&gt;0,L452,0)</f>
        <v>0</v>
      </c>
      <c r="AE452" s="79" t="n">
        <f aca="false">AD452*$AE$10</f>
        <v>0</v>
      </c>
      <c r="AF452" s="79"/>
      <c r="AG452" s="79"/>
      <c r="AH452" s="79" t="n">
        <f aca="false">AE452-AI452</f>
        <v>0</v>
      </c>
      <c r="AI452" s="79" t="n">
        <f aca="false">AE452*1.003%</f>
        <v>0</v>
      </c>
      <c r="AJ452" s="79" t="n">
        <f aca="false">AK452-AE452</f>
        <v>0</v>
      </c>
      <c r="AK452" s="79" t="n">
        <f aca="false">IF(W452&gt;0,Q452,0)</f>
        <v>0</v>
      </c>
      <c r="AL452" s="79" t="n">
        <f aca="false">IF(X452&gt;0,L452,0)</f>
        <v>46.4</v>
      </c>
      <c r="AM452" s="79" t="n">
        <f aca="false">AL452*$AM$10</f>
        <v>1579363.2</v>
      </c>
      <c r="AN452" s="79" t="n">
        <f aca="false">AM452-AO452</f>
        <v>1563522.19</v>
      </c>
      <c r="AO452" s="79" t="n">
        <f aca="false">AM452*1.003%</f>
        <v>15841.01</v>
      </c>
      <c r="AP452" s="79" t="n">
        <f aca="false">AQ452-AM452</f>
        <v>601436.8</v>
      </c>
      <c r="AQ452" s="79" t="n">
        <f aca="false">IF(X452&gt;0,Q452,0)</f>
        <v>2180800</v>
      </c>
      <c r="AR452" s="67"/>
      <c r="AS452" s="67"/>
      <c r="AT452" s="67"/>
      <c r="AU452" s="67"/>
      <c r="AV452" s="67"/>
      <c r="AW452" s="124"/>
      <c r="AX452" s="67"/>
      <c r="AY452" s="67"/>
      <c r="AZ452" s="67"/>
      <c r="BA452" s="67"/>
      <c r="BB452" s="67"/>
      <c r="BC452" s="67"/>
    </row>
    <row r="453" s="48" customFormat="true" ht="15.75" hidden="true" customHeight="false" outlineLevel="0" collapsed="false">
      <c r="A453" s="124"/>
      <c r="B453" s="127" t="s">
        <v>126</v>
      </c>
      <c r="C453" s="83" t="s">
        <v>98</v>
      </c>
      <c r="D453" s="67"/>
      <c r="E453" s="120"/>
      <c r="F453" s="121"/>
      <c r="G453" s="120"/>
      <c r="H453" s="122"/>
      <c r="I453" s="123" t="n">
        <v>2</v>
      </c>
      <c r="J453" s="78" t="n">
        <v>1</v>
      </c>
      <c r="K453" s="109" t="n">
        <v>2</v>
      </c>
      <c r="L453" s="79" t="n">
        <v>44.8</v>
      </c>
      <c r="M453" s="91" t="n">
        <v>34038</v>
      </c>
      <c r="N453" s="96" t="n">
        <v>47000</v>
      </c>
      <c r="O453" s="86" t="n">
        <f aca="false">100%-P453</f>
        <v>0.98997</v>
      </c>
      <c r="P453" s="86" t="n">
        <v>0.01003</v>
      </c>
      <c r="Q453" s="98" t="n">
        <f aca="false">L453*N453</f>
        <v>2105600</v>
      </c>
      <c r="R453" s="98" t="n">
        <f aca="false">IF(N453&lt;M453,(L453*M453*O453)*N453/M453,L453*M453*O453)</f>
        <v>1509607.63</v>
      </c>
      <c r="S453" s="98" t="n">
        <f aca="false">IF(N453&lt;M453,(L453*M453*P453)*N453/M453,L453*M453*P453)</f>
        <v>15294.77</v>
      </c>
      <c r="T453" s="98" t="n">
        <f aca="false">Q453-R453-S453-U453</f>
        <v>580697.6</v>
      </c>
      <c r="U453" s="95" t="n">
        <v>0</v>
      </c>
      <c r="V453" s="84" t="n">
        <v>44561</v>
      </c>
      <c r="W453" s="67" t="s">
        <v>99</v>
      </c>
      <c r="X453" s="67"/>
      <c r="Y453" s="67"/>
      <c r="Z453" s="67"/>
      <c r="AA453" s="67"/>
      <c r="AB453" s="67"/>
      <c r="AC453" s="67"/>
      <c r="AD453" s="79" t="n">
        <f aca="false">IF(W453&gt;0,L453,0)</f>
        <v>44.8</v>
      </c>
      <c r="AE453" s="79" t="n">
        <f aca="false">AD453*$AE$10</f>
        <v>1524902.4</v>
      </c>
      <c r="AF453" s="79"/>
      <c r="AG453" s="79"/>
      <c r="AH453" s="79" t="n">
        <f aca="false">AE453-AI453</f>
        <v>1509607.63</v>
      </c>
      <c r="AI453" s="79" t="n">
        <f aca="false">AE453*1.003%</f>
        <v>15294.77</v>
      </c>
      <c r="AJ453" s="79" t="n">
        <f aca="false">AK453-AE453</f>
        <v>580697.6</v>
      </c>
      <c r="AK453" s="79" t="n">
        <f aca="false">IF(W453&gt;0,Q453,0)</f>
        <v>2105600</v>
      </c>
      <c r="AL453" s="79" t="n">
        <f aca="false">IF(X453&gt;0,L453,0)</f>
        <v>0</v>
      </c>
      <c r="AM453" s="79" t="n">
        <f aca="false">AL453*$AM$10</f>
        <v>0</v>
      </c>
      <c r="AN453" s="79" t="n">
        <f aca="false">AM453-AO453</f>
        <v>0</v>
      </c>
      <c r="AO453" s="79" t="n">
        <f aca="false">AM453*1.003%</f>
        <v>0</v>
      </c>
      <c r="AP453" s="79" t="n">
        <f aca="false">AQ453-AM453</f>
        <v>0</v>
      </c>
      <c r="AQ453" s="79" t="n">
        <f aca="false">IF(X453&gt;0,Q453,0)</f>
        <v>0</v>
      </c>
      <c r="AR453" s="67"/>
      <c r="AS453" s="67"/>
      <c r="AT453" s="67"/>
      <c r="AU453" s="67"/>
      <c r="AV453" s="67"/>
      <c r="AW453" s="124"/>
      <c r="AX453" s="67"/>
      <c r="AY453" s="67"/>
      <c r="AZ453" s="67"/>
      <c r="BA453" s="67"/>
      <c r="BB453" s="67"/>
      <c r="BC453" s="67"/>
    </row>
    <row r="454" s="48" customFormat="true" ht="15.75" hidden="true" customHeight="false" outlineLevel="0" collapsed="false">
      <c r="A454" s="124"/>
      <c r="B454" s="82" t="s">
        <v>127</v>
      </c>
      <c r="C454" s="126"/>
      <c r="D454" s="67" t="s">
        <v>102</v>
      </c>
      <c r="E454" s="120"/>
      <c r="F454" s="121"/>
      <c r="G454" s="120"/>
      <c r="H454" s="122"/>
      <c r="I454" s="123" t="n">
        <v>3</v>
      </c>
      <c r="J454" s="78" t="n">
        <v>1</v>
      </c>
      <c r="K454" s="109" t="n">
        <v>1</v>
      </c>
      <c r="L454" s="79" t="n">
        <v>35.5</v>
      </c>
      <c r="M454" s="91" t="n">
        <v>34038</v>
      </c>
      <c r="N454" s="96" t="n">
        <v>47000</v>
      </c>
      <c r="O454" s="86" t="n">
        <f aca="false">100%-P454</f>
        <v>0.98997</v>
      </c>
      <c r="P454" s="86" t="n">
        <v>0.01003</v>
      </c>
      <c r="Q454" s="98" t="n">
        <f aca="false">L454*N454</f>
        <v>1668500</v>
      </c>
      <c r="R454" s="98" t="n">
        <f aca="false">IF(N454&lt;M454,(L454*M454*O454)*N454/M454,L454*M454*O454)</f>
        <v>1196229.26</v>
      </c>
      <c r="S454" s="98" t="n">
        <f aca="false">IF(N454&lt;M454,(L454*M454*P454)*N454/M454,L454*M454*P454)</f>
        <v>12119.74</v>
      </c>
      <c r="T454" s="98" t="n">
        <f aca="false">Q454-R454-S454-U454</f>
        <v>460151</v>
      </c>
      <c r="U454" s="95" t="n">
        <v>0</v>
      </c>
      <c r="V454" s="84" t="n">
        <v>44561</v>
      </c>
      <c r="W454" s="67"/>
      <c r="X454" s="67" t="s">
        <v>99</v>
      </c>
      <c r="Y454" s="67"/>
      <c r="Z454" s="67"/>
      <c r="AA454" s="67"/>
      <c r="AB454" s="67"/>
      <c r="AC454" s="67"/>
      <c r="AD454" s="79" t="n">
        <f aca="false">IF(W454&gt;0,L454,0)</f>
        <v>0</v>
      </c>
      <c r="AE454" s="79" t="n">
        <f aca="false">AD454*$AE$10</f>
        <v>0</v>
      </c>
      <c r="AF454" s="79"/>
      <c r="AG454" s="79"/>
      <c r="AH454" s="79" t="n">
        <f aca="false">AE454-AI454</f>
        <v>0</v>
      </c>
      <c r="AI454" s="79" t="n">
        <f aca="false">AE454*1.003%</f>
        <v>0</v>
      </c>
      <c r="AJ454" s="79" t="n">
        <f aca="false">AK454-AE454</f>
        <v>0</v>
      </c>
      <c r="AK454" s="79" t="n">
        <f aca="false">IF(W454&gt;0,Q454,0)</f>
        <v>0</v>
      </c>
      <c r="AL454" s="79" t="n">
        <f aca="false">IF(X454&gt;0,L454,0)</f>
        <v>35.5</v>
      </c>
      <c r="AM454" s="79" t="n">
        <f aca="false">AL454*$AM$10</f>
        <v>1208349</v>
      </c>
      <c r="AN454" s="79" t="n">
        <f aca="false">AM454-AO454</f>
        <v>1196229.26</v>
      </c>
      <c r="AO454" s="79" t="n">
        <f aca="false">AM454*1.003%</f>
        <v>12119.74</v>
      </c>
      <c r="AP454" s="79" t="n">
        <f aca="false">AQ454-AM454</f>
        <v>460151</v>
      </c>
      <c r="AQ454" s="79" t="n">
        <f aca="false">IF(X454&gt;0,Q454,0)</f>
        <v>1668500</v>
      </c>
      <c r="AR454" s="67"/>
      <c r="AS454" s="67"/>
      <c r="AT454" s="67"/>
      <c r="AU454" s="67"/>
      <c r="AV454" s="67"/>
      <c r="AW454" s="124"/>
      <c r="AX454" s="67"/>
      <c r="AY454" s="67"/>
      <c r="AZ454" s="67"/>
      <c r="BA454" s="67"/>
      <c r="BB454" s="67"/>
      <c r="BC454" s="67"/>
    </row>
    <row r="455" s="48" customFormat="true" ht="15.75" hidden="true" customHeight="false" outlineLevel="0" collapsed="false">
      <c r="A455" s="124"/>
      <c r="B455" s="82" t="s">
        <v>111</v>
      </c>
      <c r="C455" s="83" t="s">
        <v>98</v>
      </c>
      <c r="D455" s="67"/>
      <c r="E455" s="120"/>
      <c r="F455" s="121"/>
      <c r="G455" s="120"/>
      <c r="H455" s="122"/>
      <c r="I455" s="123" t="n">
        <v>2</v>
      </c>
      <c r="J455" s="78" t="n">
        <v>1</v>
      </c>
      <c r="K455" s="109" t="n">
        <v>2</v>
      </c>
      <c r="L455" s="79" t="n">
        <v>48.2</v>
      </c>
      <c r="M455" s="91" t="n">
        <v>34038</v>
      </c>
      <c r="N455" s="96" t="n">
        <v>47000</v>
      </c>
      <c r="O455" s="86" t="n">
        <f aca="false">100%-P455</f>
        <v>0.98997</v>
      </c>
      <c r="P455" s="86" t="n">
        <v>0.01003</v>
      </c>
      <c r="Q455" s="98" t="n">
        <f aca="false">L455*N455</f>
        <v>2265400</v>
      </c>
      <c r="R455" s="98" t="n">
        <f aca="false">IF(N455&lt;M455,(L455*M455*O455)*N455/M455,L455*M455*O455)</f>
        <v>1624176.07</v>
      </c>
      <c r="S455" s="98" t="n">
        <f aca="false">IF(N455&lt;M455,(L455*M455*P455)*N455/M455,L455*M455*P455)</f>
        <v>16455.53</v>
      </c>
      <c r="T455" s="98" t="n">
        <f aca="false">Q455-R455-S455-U455</f>
        <v>624768.4</v>
      </c>
      <c r="U455" s="95" t="n">
        <v>0</v>
      </c>
      <c r="V455" s="84" t="n">
        <v>44561</v>
      </c>
      <c r="W455" s="67" t="s">
        <v>99</v>
      </c>
      <c r="X455" s="67"/>
      <c r="Y455" s="67"/>
      <c r="Z455" s="67"/>
      <c r="AA455" s="67"/>
      <c r="AB455" s="67"/>
      <c r="AC455" s="67"/>
      <c r="AD455" s="79" t="n">
        <f aca="false">IF(W455&gt;0,L455,0)</f>
        <v>48.2</v>
      </c>
      <c r="AE455" s="79" t="n">
        <f aca="false">AD455*$AE$10</f>
        <v>1640631.6</v>
      </c>
      <c r="AF455" s="79"/>
      <c r="AG455" s="79"/>
      <c r="AH455" s="79" t="n">
        <f aca="false">AE455-AI455</f>
        <v>1624176.07</v>
      </c>
      <c r="AI455" s="79" t="n">
        <f aca="false">AE455*1.003%</f>
        <v>16455.53</v>
      </c>
      <c r="AJ455" s="79" t="n">
        <f aca="false">AK455-AE455</f>
        <v>624768.4</v>
      </c>
      <c r="AK455" s="79" t="n">
        <f aca="false">IF(W455&gt;0,Q455,0)</f>
        <v>2265400</v>
      </c>
      <c r="AL455" s="79" t="n">
        <f aca="false">IF(X455&gt;0,L455,0)</f>
        <v>0</v>
      </c>
      <c r="AM455" s="79" t="n">
        <f aca="false">AL455*$AM$10</f>
        <v>0</v>
      </c>
      <c r="AN455" s="79" t="n">
        <f aca="false">AM455-AO455</f>
        <v>0</v>
      </c>
      <c r="AO455" s="79" t="n">
        <f aca="false">AM455*1.003%</f>
        <v>0</v>
      </c>
      <c r="AP455" s="79" t="n">
        <f aca="false">AQ455-AM455</f>
        <v>0</v>
      </c>
      <c r="AQ455" s="79" t="n">
        <f aca="false">IF(X455&gt;0,Q455,0)</f>
        <v>0</v>
      </c>
      <c r="AR455" s="67"/>
      <c r="AS455" s="67"/>
      <c r="AT455" s="67"/>
      <c r="AU455" s="67"/>
      <c r="AV455" s="67"/>
      <c r="AW455" s="124"/>
      <c r="AX455" s="67"/>
      <c r="AY455" s="67"/>
      <c r="AZ455" s="67"/>
      <c r="BA455" s="67"/>
      <c r="BB455" s="67"/>
      <c r="BC455" s="67"/>
    </row>
    <row r="456" s="48" customFormat="true" ht="15.75" hidden="true" customHeight="false" outlineLevel="0" collapsed="false">
      <c r="A456" s="124"/>
      <c r="B456" s="82" t="s">
        <v>128</v>
      </c>
      <c r="C456" s="83" t="s">
        <v>98</v>
      </c>
      <c r="D456" s="67"/>
      <c r="E456" s="120"/>
      <c r="F456" s="121"/>
      <c r="G456" s="120"/>
      <c r="H456" s="122"/>
      <c r="I456" s="123" t="n">
        <v>3</v>
      </c>
      <c r="J456" s="78" t="n">
        <v>1</v>
      </c>
      <c r="K456" s="109" t="n">
        <v>2</v>
      </c>
      <c r="L456" s="79" t="n">
        <v>46.9</v>
      </c>
      <c r="M456" s="91" t="n">
        <v>34038</v>
      </c>
      <c r="N456" s="96" t="n">
        <v>47000</v>
      </c>
      <c r="O456" s="86" t="n">
        <f aca="false">100%-P456</f>
        <v>0.98997</v>
      </c>
      <c r="P456" s="86" t="n">
        <v>0.01003</v>
      </c>
      <c r="Q456" s="98" t="n">
        <f aca="false">L456*N456</f>
        <v>2204300</v>
      </c>
      <c r="R456" s="98" t="n">
        <f aca="false">IF(N456&lt;M456,(L456*M456*O456)*N456/M456,L456*M456*O456)</f>
        <v>1580370.49</v>
      </c>
      <c r="S456" s="98" t="n">
        <f aca="false">IF(N456&lt;M456,(L456*M456*P456)*N456/M456,L456*M456*P456)</f>
        <v>16011.71</v>
      </c>
      <c r="T456" s="98" t="n">
        <f aca="false">Q456-R456-S456-U456</f>
        <v>607917.8</v>
      </c>
      <c r="U456" s="95" t="n">
        <v>0</v>
      </c>
      <c r="V456" s="84" t="n">
        <v>44561</v>
      </c>
      <c r="W456" s="67" t="s">
        <v>99</v>
      </c>
      <c r="X456" s="67"/>
      <c r="Y456" s="67"/>
      <c r="Z456" s="67"/>
      <c r="AA456" s="67"/>
      <c r="AB456" s="67"/>
      <c r="AC456" s="67"/>
      <c r="AD456" s="79" t="n">
        <f aca="false">IF(W456&gt;0,L456,0)</f>
        <v>46.9</v>
      </c>
      <c r="AE456" s="79" t="n">
        <f aca="false">AD456*$AE$10</f>
        <v>1596382.2</v>
      </c>
      <c r="AF456" s="79"/>
      <c r="AG456" s="79"/>
      <c r="AH456" s="79" t="n">
        <f aca="false">AE456-AI456</f>
        <v>1580370.49</v>
      </c>
      <c r="AI456" s="79" t="n">
        <f aca="false">AE456*1.003%</f>
        <v>16011.71</v>
      </c>
      <c r="AJ456" s="79" t="n">
        <f aca="false">AK456-AE456</f>
        <v>607917.8</v>
      </c>
      <c r="AK456" s="79" t="n">
        <f aca="false">IF(W456&gt;0,Q456,0)</f>
        <v>2204300</v>
      </c>
      <c r="AL456" s="79" t="n">
        <f aca="false">IF(X456&gt;0,L456,0)</f>
        <v>0</v>
      </c>
      <c r="AM456" s="79" t="n">
        <f aca="false">AL456*$AM$10</f>
        <v>0</v>
      </c>
      <c r="AN456" s="79" t="n">
        <f aca="false">AM456-AO456</f>
        <v>0</v>
      </c>
      <c r="AO456" s="79" t="n">
        <f aca="false">AM456*1.003%</f>
        <v>0</v>
      </c>
      <c r="AP456" s="79" t="n">
        <f aca="false">AQ456-AM456</f>
        <v>0</v>
      </c>
      <c r="AQ456" s="79" t="n">
        <f aca="false">IF(X456&gt;0,Q456,0)</f>
        <v>0</v>
      </c>
      <c r="AR456" s="67"/>
      <c r="AS456" s="67"/>
      <c r="AT456" s="67"/>
      <c r="AU456" s="67"/>
      <c r="AV456" s="67"/>
      <c r="AW456" s="124"/>
      <c r="AX456" s="67"/>
      <c r="AY456" s="67"/>
      <c r="AZ456" s="67"/>
      <c r="BA456" s="67"/>
      <c r="BB456" s="67"/>
      <c r="BC456" s="67"/>
    </row>
    <row r="457" s="48" customFormat="true" ht="15.75" hidden="true" customHeight="true" outlineLevel="0" collapsed="false">
      <c r="A457" s="124"/>
      <c r="B457" s="82" t="s">
        <v>112</v>
      </c>
      <c r="C457" s="83" t="s">
        <v>98</v>
      </c>
      <c r="D457" s="67"/>
      <c r="E457" s="120"/>
      <c r="F457" s="121"/>
      <c r="G457" s="120"/>
      <c r="H457" s="122"/>
      <c r="I457" s="123" t="n">
        <v>2</v>
      </c>
      <c r="J457" s="78" t="n">
        <v>1</v>
      </c>
      <c r="K457" s="109" t="n">
        <v>2</v>
      </c>
      <c r="L457" s="79" t="n">
        <v>45</v>
      </c>
      <c r="M457" s="91" t="n">
        <v>34038</v>
      </c>
      <c r="N457" s="96" t="n">
        <v>47000</v>
      </c>
      <c r="O457" s="86" t="n">
        <f aca="false">100%-P457</f>
        <v>0.98997</v>
      </c>
      <c r="P457" s="86" t="n">
        <v>0.01003</v>
      </c>
      <c r="Q457" s="98" t="n">
        <f aca="false">L457*N457</f>
        <v>2115000</v>
      </c>
      <c r="R457" s="98" t="n">
        <f aca="false">IF(N457&lt;M457,(L457*M457*O457)*N457/M457,L457*M457*O457)</f>
        <v>1516346.95</v>
      </c>
      <c r="S457" s="98" t="n">
        <f aca="false">IF(N457&lt;M457,(L457*M457*P457)*N457/M457,L457*M457*P457)</f>
        <v>15363.05</v>
      </c>
      <c r="T457" s="98" t="n">
        <f aca="false">Q457-R457-S457-U457</f>
        <v>583290</v>
      </c>
      <c r="U457" s="95" t="n">
        <v>0</v>
      </c>
      <c r="V457" s="84" t="n">
        <v>44561</v>
      </c>
      <c r="W457" s="67" t="s">
        <v>99</v>
      </c>
      <c r="X457" s="67"/>
      <c r="Y457" s="67"/>
      <c r="Z457" s="67"/>
      <c r="AA457" s="67"/>
      <c r="AB457" s="67"/>
      <c r="AC457" s="67"/>
      <c r="AD457" s="79" t="n">
        <f aca="false">IF(W457&gt;0,L457,0)</f>
        <v>45</v>
      </c>
      <c r="AE457" s="79" t="n">
        <f aca="false">AD457*$AE$10</f>
        <v>1531710</v>
      </c>
      <c r="AF457" s="79"/>
      <c r="AG457" s="79"/>
      <c r="AH457" s="79" t="n">
        <f aca="false">AE457-AI457</f>
        <v>1516346.95</v>
      </c>
      <c r="AI457" s="79" t="n">
        <f aca="false">AE457*1.003%</f>
        <v>15363.05</v>
      </c>
      <c r="AJ457" s="79" t="n">
        <f aca="false">AK457-AE457</f>
        <v>583290</v>
      </c>
      <c r="AK457" s="79" t="n">
        <f aca="false">IF(W457&gt;0,Q457,0)</f>
        <v>2115000</v>
      </c>
      <c r="AL457" s="79" t="n">
        <f aca="false">IF(X457&gt;0,L457,0)</f>
        <v>0</v>
      </c>
      <c r="AM457" s="79" t="n">
        <f aca="false">AL457*$AM$10</f>
        <v>0</v>
      </c>
      <c r="AN457" s="79" t="n">
        <f aca="false">AM457-AO457</f>
        <v>0</v>
      </c>
      <c r="AO457" s="79" t="n">
        <f aca="false">AM457*1.003%</f>
        <v>0</v>
      </c>
      <c r="AP457" s="79" t="n">
        <f aca="false">AQ457-AM457</f>
        <v>0</v>
      </c>
      <c r="AQ457" s="79" t="n">
        <f aca="false">IF(X457&gt;0,Q457,0)</f>
        <v>0</v>
      </c>
      <c r="AR457" s="67"/>
      <c r="AS457" s="67"/>
      <c r="AT457" s="67"/>
      <c r="AU457" s="67"/>
      <c r="AV457" s="67"/>
      <c r="AW457" s="124"/>
      <c r="AX457" s="67"/>
      <c r="AY457" s="67"/>
      <c r="AZ457" s="67"/>
      <c r="BA457" s="67"/>
      <c r="BB457" s="67"/>
      <c r="BC457" s="67"/>
    </row>
    <row r="458" s="97" customFormat="true" ht="15.75" hidden="true" customHeight="false" outlineLevel="0" collapsed="false">
      <c r="A458" s="128" t="n">
        <v>13</v>
      </c>
      <c r="B458" s="88" t="s">
        <v>224</v>
      </c>
      <c r="C458" s="111"/>
      <c r="D458" s="87"/>
      <c r="E458" s="112" t="n">
        <v>5</v>
      </c>
      <c r="F458" s="113" t="n">
        <v>138.3</v>
      </c>
      <c r="G458" s="112"/>
      <c r="H458" s="114"/>
      <c r="I458" s="115" t="n">
        <f aca="false">SUM(I459:I463)</f>
        <v>13</v>
      </c>
      <c r="J458" s="115" t="n">
        <f aca="false">SUM(J459:J463)</f>
        <v>5</v>
      </c>
      <c r="K458" s="115" t="n">
        <f aca="false">SUM(K459:K463)</f>
        <v>7</v>
      </c>
      <c r="L458" s="113" t="n">
        <f aca="false">SUM(L459:L463)</f>
        <v>138.3</v>
      </c>
      <c r="M458" s="116"/>
      <c r="N458" s="117"/>
      <c r="O458" s="116"/>
      <c r="P458" s="116"/>
      <c r="Q458" s="113" t="n">
        <f aca="false">SUM(Q459:Q463)</f>
        <v>6500100</v>
      </c>
      <c r="R458" s="113" t="n">
        <f aca="false">SUM(R459:R463)</f>
        <v>4660239.63</v>
      </c>
      <c r="S458" s="113" t="n">
        <f aca="false">SUM(S459:S463)</f>
        <v>47215.77</v>
      </c>
      <c r="T458" s="113" t="n">
        <f aca="false">SUM(T459:T463)</f>
        <v>1792644.6</v>
      </c>
      <c r="U458" s="113" t="n">
        <f aca="false">SUM(U459:U463)</f>
        <v>0</v>
      </c>
      <c r="V458" s="84" t="n">
        <v>44561</v>
      </c>
      <c r="W458" s="87"/>
      <c r="X458" s="87"/>
      <c r="Y458" s="87"/>
      <c r="Z458" s="87"/>
      <c r="AA458" s="87"/>
      <c r="AB458" s="87"/>
      <c r="AC458" s="87"/>
      <c r="AD458" s="113" t="n">
        <f aca="false">SUM(AD459:AD463)</f>
        <v>138.3</v>
      </c>
      <c r="AE458" s="79" t="n">
        <f aca="false">AD458*$AE$10</f>
        <v>4707455.4</v>
      </c>
      <c r="AF458" s="79"/>
      <c r="AG458" s="79"/>
      <c r="AH458" s="79" t="n">
        <f aca="false">AE458-AI458</f>
        <v>4660239.62</v>
      </c>
      <c r="AI458" s="79" t="n">
        <f aca="false">AE458*1.003%</f>
        <v>47215.78</v>
      </c>
      <c r="AJ458" s="79" t="n">
        <f aca="false">AK458-AE458</f>
        <v>1792644.6</v>
      </c>
      <c r="AK458" s="113" t="n">
        <f aca="false">SUM(AK459:AK463)</f>
        <v>6500100</v>
      </c>
      <c r="AL458" s="113" t="n">
        <f aca="false">SUM(AL459:AL463)</f>
        <v>0</v>
      </c>
      <c r="AM458" s="79" t="n">
        <f aca="false">AL458*$AM$10</f>
        <v>0</v>
      </c>
      <c r="AN458" s="79" t="n">
        <f aca="false">AM458-AO458</f>
        <v>0</v>
      </c>
      <c r="AO458" s="79" t="n">
        <f aca="false">AM458*1.003%</f>
        <v>0</v>
      </c>
      <c r="AP458" s="79" t="n">
        <f aca="false">AQ458-AM458</f>
        <v>0</v>
      </c>
      <c r="AQ458" s="113" t="n">
        <f aca="false">SUM(AQ459:AQ463)</f>
        <v>0</v>
      </c>
      <c r="AR458" s="113" t="n">
        <f aca="false">SUM(AR459:AR463)</f>
        <v>0</v>
      </c>
      <c r="AS458" s="113" t="n">
        <f aca="false">SUM(AS459:AS463)</f>
        <v>0</v>
      </c>
      <c r="AT458" s="113" t="n">
        <f aca="false">SUM(AT459:AT463)</f>
        <v>0</v>
      </c>
      <c r="AU458" s="113" t="n">
        <f aca="false">SUM(AU459:AU463)</f>
        <v>0</v>
      </c>
      <c r="AV458" s="113" t="n">
        <f aca="false">SUM(AV459:AV463)</f>
        <v>0</v>
      </c>
      <c r="AW458" s="113" t="n">
        <f aca="false">SUM(AW459:AW463)</f>
        <v>0</v>
      </c>
      <c r="AX458" s="113" t="n">
        <f aca="false">SUM(AX459:AX463)</f>
        <v>0</v>
      </c>
      <c r="AY458" s="113" t="n">
        <f aca="false">SUM(AY459:AY463)</f>
        <v>0</v>
      </c>
      <c r="AZ458" s="113" t="n">
        <f aca="false">SUM(AZ459:AZ463)</f>
        <v>0</v>
      </c>
      <c r="BA458" s="87"/>
      <c r="BB458" s="87"/>
      <c r="BC458" s="87"/>
    </row>
    <row r="459" s="48" customFormat="true" ht="15.75" hidden="true" customHeight="false" outlineLevel="0" collapsed="false">
      <c r="A459" s="124"/>
      <c r="B459" s="119" t="s">
        <v>97</v>
      </c>
      <c r="C459" s="83" t="s">
        <v>98</v>
      </c>
      <c r="D459" s="67"/>
      <c r="E459" s="120"/>
      <c r="F459" s="121"/>
      <c r="G459" s="120"/>
      <c r="H459" s="122"/>
      <c r="I459" s="123" t="n">
        <v>1</v>
      </c>
      <c r="J459" s="78" t="n">
        <v>1</v>
      </c>
      <c r="K459" s="109" t="n">
        <v>1</v>
      </c>
      <c r="L459" s="100" t="n">
        <v>10.6</v>
      </c>
      <c r="M459" s="91" t="n">
        <v>34038</v>
      </c>
      <c r="N459" s="96" t="n">
        <v>47000</v>
      </c>
      <c r="O459" s="86" t="n">
        <f aca="false">100%-P459</f>
        <v>0.98997</v>
      </c>
      <c r="P459" s="86" t="n">
        <v>0.01003</v>
      </c>
      <c r="Q459" s="98" t="n">
        <f aca="false">L459*N459</f>
        <v>498200</v>
      </c>
      <c r="R459" s="98" t="n">
        <f aca="false">IF(N459&lt;M459,(L459*M459*O459)*N459/M459,L459*M459*O459)</f>
        <v>357183.95</v>
      </c>
      <c r="S459" s="98" t="n">
        <f aca="false">IF(N459&lt;M459,(L459*M459*P459)*N459/M459,L459*M459*P459)</f>
        <v>3618.85</v>
      </c>
      <c r="T459" s="98" t="n">
        <f aca="false">Q459-R459-S459-U459</f>
        <v>137397.2</v>
      </c>
      <c r="U459" s="95" t="n">
        <v>0</v>
      </c>
      <c r="V459" s="84" t="n">
        <v>44561</v>
      </c>
      <c r="W459" s="67" t="s">
        <v>99</v>
      </c>
      <c r="X459" s="67"/>
      <c r="Y459" s="67"/>
      <c r="Z459" s="67"/>
      <c r="AA459" s="67"/>
      <c r="AB459" s="67"/>
      <c r="AC459" s="67"/>
      <c r="AD459" s="79" t="n">
        <f aca="false">IF(W459&gt;0,L459,0)</f>
        <v>10.6</v>
      </c>
      <c r="AE459" s="79" t="n">
        <f aca="false">AD459*$AE$10</f>
        <v>360802.8</v>
      </c>
      <c r="AF459" s="79"/>
      <c r="AG459" s="79"/>
      <c r="AH459" s="79" t="n">
        <f aca="false">AE459-AI459</f>
        <v>357183.95</v>
      </c>
      <c r="AI459" s="79" t="n">
        <f aca="false">AE459*1.003%</f>
        <v>3618.85</v>
      </c>
      <c r="AJ459" s="79" t="n">
        <f aca="false">AK459-AE459</f>
        <v>137397.2</v>
      </c>
      <c r="AK459" s="79" t="n">
        <f aca="false">IF(W459&gt;0,Q459,0)</f>
        <v>498200</v>
      </c>
      <c r="AL459" s="79" t="n">
        <f aca="false">IF(X459&gt;0,L459,0)</f>
        <v>0</v>
      </c>
      <c r="AM459" s="79" t="n">
        <f aca="false">AL459*$AM$10</f>
        <v>0</v>
      </c>
      <c r="AN459" s="79" t="n">
        <f aca="false">AM459-AO459</f>
        <v>0</v>
      </c>
      <c r="AO459" s="79" t="n">
        <f aca="false">AM459*1.003%</f>
        <v>0</v>
      </c>
      <c r="AP459" s="79" t="n">
        <f aca="false">AQ459-AM459</f>
        <v>0</v>
      </c>
      <c r="AQ459" s="79" t="n">
        <f aca="false">IF(X459&gt;0,Q459,0)</f>
        <v>0</v>
      </c>
      <c r="AR459" s="67"/>
      <c r="AS459" s="67"/>
      <c r="AT459" s="67"/>
      <c r="AU459" s="67"/>
      <c r="AV459" s="67"/>
      <c r="AW459" s="124"/>
      <c r="AX459" s="67"/>
      <c r="AY459" s="67"/>
      <c r="AZ459" s="67"/>
      <c r="BA459" s="67"/>
      <c r="BB459" s="67"/>
      <c r="BC459" s="67"/>
    </row>
    <row r="460" s="48" customFormat="true" ht="15.75" hidden="true" customHeight="false" outlineLevel="0" collapsed="false">
      <c r="A460" s="124"/>
      <c r="B460" s="119" t="s">
        <v>100</v>
      </c>
      <c r="C460" s="83" t="s">
        <v>98</v>
      </c>
      <c r="D460" s="67"/>
      <c r="E460" s="120"/>
      <c r="F460" s="121"/>
      <c r="G460" s="120"/>
      <c r="H460" s="122"/>
      <c r="I460" s="123" t="n">
        <v>1</v>
      </c>
      <c r="J460" s="78" t="n">
        <v>1</v>
      </c>
      <c r="K460" s="109" t="n">
        <v>1</v>
      </c>
      <c r="L460" s="95" t="n">
        <v>17.4</v>
      </c>
      <c r="M460" s="91" t="n">
        <v>34038</v>
      </c>
      <c r="N460" s="96" t="n">
        <v>47000</v>
      </c>
      <c r="O460" s="86" t="n">
        <f aca="false">100%-P460</f>
        <v>0.98997</v>
      </c>
      <c r="P460" s="86" t="n">
        <v>0.01003</v>
      </c>
      <c r="Q460" s="98" t="n">
        <f aca="false">L460*N460</f>
        <v>817800</v>
      </c>
      <c r="R460" s="98" t="n">
        <f aca="false">IF(N460&lt;M460,(L460*M460*O460)*N460/M460,L460*M460*O460)</f>
        <v>586320.82</v>
      </c>
      <c r="S460" s="98" t="n">
        <f aca="false">IF(N460&lt;M460,(L460*M460*P460)*N460/M460,L460*M460*P460)</f>
        <v>5940.38</v>
      </c>
      <c r="T460" s="98" t="n">
        <f aca="false">Q460-R460-S460-U460</f>
        <v>225538.8</v>
      </c>
      <c r="U460" s="95" t="n">
        <v>0</v>
      </c>
      <c r="V460" s="84" t="n">
        <v>44561</v>
      </c>
      <c r="W460" s="67" t="s">
        <v>99</v>
      </c>
      <c r="X460" s="67"/>
      <c r="Y460" s="67"/>
      <c r="Z460" s="67"/>
      <c r="AA460" s="67"/>
      <c r="AB460" s="67"/>
      <c r="AC460" s="67"/>
      <c r="AD460" s="79" t="n">
        <f aca="false">IF(W460&gt;0,L460,0)</f>
        <v>17.4</v>
      </c>
      <c r="AE460" s="79" t="n">
        <f aca="false">AD460*$AE$10</f>
        <v>592261.2</v>
      </c>
      <c r="AF460" s="79"/>
      <c r="AG460" s="79"/>
      <c r="AH460" s="79" t="n">
        <f aca="false">AE460-AI460</f>
        <v>586320.82</v>
      </c>
      <c r="AI460" s="79" t="n">
        <f aca="false">AE460*1.003%</f>
        <v>5940.38</v>
      </c>
      <c r="AJ460" s="79" t="n">
        <f aca="false">AK460-AE460</f>
        <v>225538.8</v>
      </c>
      <c r="AK460" s="79" t="n">
        <f aca="false">IF(W460&gt;0,Q460,0)</f>
        <v>817800</v>
      </c>
      <c r="AL460" s="79" t="n">
        <f aca="false">IF(X460&gt;0,L460,0)</f>
        <v>0</v>
      </c>
      <c r="AM460" s="79" t="n">
        <f aca="false">AL460*$AM$10</f>
        <v>0</v>
      </c>
      <c r="AN460" s="79" t="n">
        <f aca="false">AM460-AO460</f>
        <v>0</v>
      </c>
      <c r="AO460" s="79" t="n">
        <f aca="false">AM460*1.003%</f>
        <v>0</v>
      </c>
      <c r="AP460" s="79" t="n">
        <f aca="false">AQ460-AM460</f>
        <v>0</v>
      </c>
      <c r="AQ460" s="79" t="n">
        <f aca="false">IF(X460&gt;0,Q460,0)</f>
        <v>0</v>
      </c>
      <c r="AR460" s="67"/>
      <c r="AS460" s="67"/>
      <c r="AT460" s="67"/>
      <c r="AU460" s="67"/>
      <c r="AV460" s="67"/>
      <c r="AW460" s="124"/>
      <c r="AX460" s="67"/>
      <c r="AY460" s="67"/>
      <c r="AZ460" s="67"/>
      <c r="BA460" s="67"/>
      <c r="BB460" s="67"/>
      <c r="BC460" s="67"/>
    </row>
    <row r="461" s="48" customFormat="true" ht="15.75" hidden="true" customHeight="false" outlineLevel="0" collapsed="false">
      <c r="A461" s="124"/>
      <c r="B461" s="127" t="s">
        <v>101</v>
      </c>
      <c r="C461" s="83" t="s">
        <v>98</v>
      </c>
      <c r="D461" s="67"/>
      <c r="E461" s="120"/>
      <c r="F461" s="121"/>
      <c r="G461" s="120"/>
      <c r="H461" s="122"/>
      <c r="I461" s="123" t="n">
        <v>1</v>
      </c>
      <c r="J461" s="78" t="n">
        <v>1</v>
      </c>
      <c r="K461" s="109" t="n">
        <v>2</v>
      </c>
      <c r="L461" s="100" t="n">
        <v>38.3</v>
      </c>
      <c r="M461" s="91" t="n">
        <v>34038</v>
      </c>
      <c r="N461" s="96" t="n">
        <v>47000</v>
      </c>
      <c r="O461" s="86" t="n">
        <f aca="false">100%-P461</f>
        <v>0.98997</v>
      </c>
      <c r="P461" s="86" t="n">
        <v>0.01003</v>
      </c>
      <c r="Q461" s="98" t="n">
        <f aca="false">L461*N461</f>
        <v>1800100</v>
      </c>
      <c r="R461" s="98" t="n">
        <f aca="false">IF(N461&lt;M461,(L461*M461*O461)*N461/M461,L461*M461*O461)</f>
        <v>1290579.74</v>
      </c>
      <c r="S461" s="98" t="n">
        <f aca="false">IF(N461&lt;M461,(L461*M461*P461)*N461/M461,L461*M461*P461)</f>
        <v>13075.66</v>
      </c>
      <c r="T461" s="98" t="n">
        <f aca="false">Q461-R461-S461-U461</f>
        <v>496444.6</v>
      </c>
      <c r="U461" s="95" t="n">
        <v>0</v>
      </c>
      <c r="V461" s="84" t="n">
        <v>44561</v>
      </c>
      <c r="W461" s="67" t="s">
        <v>99</v>
      </c>
      <c r="X461" s="67"/>
      <c r="Y461" s="67"/>
      <c r="Z461" s="67"/>
      <c r="AA461" s="67"/>
      <c r="AB461" s="67"/>
      <c r="AC461" s="67"/>
      <c r="AD461" s="79" t="n">
        <f aca="false">IF(W461&gt;0,L461,0)</f>
        <v>38.3</v>
      </c>
      <c r="AE461" s="79" t="n">
        <f aca="false">AD461*$AE$10</f>
        <v>1303655.4</v>
      </c>
      <c r="AF461" s="79"/>
      <c r="AG461" s="79"/>
      <c r="AH461" s="79" t="n">
        <f aca="false">AE461-AI461</f>
        <v>1290579.74</v>
      </c>
      <c r="AI461" s="79" t="n">
        <f aca="false">AE461*1.003%</f>
        <v>13075.66</v>
      </c>
      <c r="AJ461" s="79" t="n">
        <f aca="false">AK461-AE461</f>
        <v>496444.6</v>
      </c>
      <c r="AK461" s="79" t="n">
        <f aca="false">IF(W461&gt;0,Q461,0)</f>
        <v>1800100</v>
      </c>
      <c r="AL461" s="79" t="n">
        <f aca="false">IF(X461&gt;0,L461,0)</f>
        <v>0</v>
      </c>
      <c r="AM461" s="79" t="n">
        <f aca="false">AL461*$AM$10</f>
        <v>0</v>
      </c>
      <c r="AN461" s="79" t="n">
        <f aca="false">AM461-AO461</f>
        <v>0</v>
      </c>
      <c r="AO461" s="79" t="n">
        <f aca="false">AM461*1.003%</f>
        <v>0</v>
      </c>
      <c r="AP461" s="79" t="n">
        <f aca="false">AQ461-AM461</f>
        <v>0</v>
      </c>
      <c r="AQ461" s="79" t="n">
        <f aca="false">IF(X461&gt;0,Q461,0)</f>
        <v>0</v>
      </c>
      <c r="AR461" s="67"/>
      <c r="AS461" s="67"/>
      <c r="AT461" s="67"/>
      <c r="AU461" s="67"/>
      <c r="AV461" s="67"/>
      <c r="AW461" s="124"/>
      <c r="AX461" s="67"/>
      <c r="AY461" s="67"/>
      <c r="AZ461" s="67"/>
      <c r="BA461" s="67"/>
      <c r="BB461" s="67"/>
      <c r="BC461" s="67"/>
    </row>
    <row r="462" s="48" customFormat="true" ht="15.75" hidden="true" customHeight="false" outlineLevel="0" collapsed="false">
      <c r="A462" s="124"/>
      <c r="B462" s="127" t="s">
        <v>104</v>
      </c>
      <c r="C462" s="83" t="s">
        <v>98</v>
      </c>
      <c r="D462" s="67"/>
      <c r="E462" s="120"/>
      <c r="F462" s="121"/>
      <c r="G462" s="120"/>
      <c r="H462" s="122"/>
      <c r="I462" s="123" t="n">
        <v>1</v>
      </c>
      <c r="J462" s="78" t="n">
        <v>1</v>
      </c>
      <c r="K462" s="109" t="n">
        <v>2</v>
      </c>
      <c r="L462" s="100" t="n">
        <v>29.5</v>
      </c>
      <c r="M462" s="91" t="n">
        <v>34038</v>
      </c>
      <c r="N462" s="96" t="n">
        <v>47000</v>
      </c>
      <c r="O462" s="86" t="n">
        <f aca="false">100%-P462</f>
        <v>0.98997</v>
      </c>
      <c r="P462" s="86" t="n">
        <v>0.01003</v>
      </c>
      <c r="Q462" s="98" t="n">
        <f aca="false">L462*N462</f>
        <v>1386500</v>
      </c>
      <c r="R462" s="98" t="n">
        <f aca="false">IF(N462&lt;M462,(L462*M462*O462)*N462/M462,L462*M462*O462)</f>
        <v>994049.67</v>
      </c>
      <c r="S462" s="98" t="n">
        <f aca="false">IF(N462&lt;M462,(L462*M462*P462)*N462/M462,L462*M462*P462)</f>
        <v>10071.33</v>
      </c>
      <c r="T462" s="98" t="n">
        <f aca="false">Q462-R462-S462-U462</f>
        <v>382379</v>
      </c>
      <c r="U462" s="95" t="n">
        <v>0</v>
      </c>
      <c r="V462" s="84" t="n">
        <v>44561</v>
      </c>
      <c r="W462" s="67" t="s">
        <v>99</v>
      </c>
      <c r="X462" s="67"/>
      <c r="Y462" s="67"/>
      <c r="Z462" s="67"/>
      <c r="AA462" s="67"/>
      <c r="AB462" s="67"/>
      <c r="AC462" s="67"/>
      <c r="AD462" s="79" t="n">
        <f aca="false">IF(W462&gt;0,L462,0)</f>
        <v>29.5</v>
      </c>
      <c r="AE462" s="79" t="n">
        <f aca="false">AD462*$AE$10</f>
        <v>1004121</v>
      </c>
      <c r="AF462" s="79"/>
      <c r="AG462" s="79"/>
      <c r="AH462" s="79" t="n">
        <f aca="false">AE462-AI462</f>
        <v>994049.67</v>
      </c>
      <c r="AI462" s="79" t="n">
        <f aca="false">AE462*1.003%</f>
        <v>10071.33</v>
      </c>
      <c r="AJ462" s="79" t="n">
        <f aca="false">AK462-AE462</f>
        <v>382379</v>
      </c>
      <c r="AK462" s="79" t="n">
        <f aca="false">IF(W462&gt;0,Q462,0)</f>
        <v>1386500</v>
      </c>
      <c r="AL462" s="79" t="n">
        <f aca="false">IF(X462&gt;0,L462,0)</f>
        <v>0</v>
      </c>
      <c r="AM462" s="79" t="n">
        <f aca="false">AL462*$AM$10</f>
        <v>0</v>
      </c>
      <c r="AN462" s="79" t="n">
        <f aca="false">AM462-AO462</f>
        <v>0</v>
      </c>
      <c r="AO462" s="79" t="n">
        <f aca="false">AM462*1.003%</f>
        <v>0</v>
      </c>
      <c r="AP462" s="79" t="n">
        <f aca="false">AQ462-AM462</f>
        <v>0</v>
      </c>
      <c r="AQ462" s="79" t="n">
        <f aca="false">IF(X462&gt;0,Q462,0)</f>
        <v>0</v>
      </c>
      <c r="AR462" s="67"/>
      <c r="AS462" s="67"/>
      <c r="AT462" s="67"/>
      <c r="AU462" s="67"/>
      <c r="AV462" s="67"/>
      <c r="AW462" s="124"/>
      <c r="AX462" s="67"/>
      <c r="AY462" s="67"/>
      <c r="AZ462" s="67"/>
      <c r="BA462" s="67"/>
      <c r="BB462" s="67"/>
      <c r="BC462" s="67"/>
    </row>
    <row r="463" s="48" customFormat="true" ht="15.75" hidden="true" customHeight="true" outlineLevel="0" collapsed="false">
      <c r="A463" s="124"/>
      <c r="B463" s="127" t="s">
        <v>106</v>
      </c>
      <c r="C463" s="83" t="s">
        <v>98</v>
      </c>
      <c r="D463" s="67"/>
      <c r="E463" s="120"/>
      <c r="F463" s="121"/>
      <c r="G463" s="120"/>
      <c r="H463" s="122"/>
      <c r="I463" s="123" t="n">
        <v>9</v>
      </c>
      <c r="J463" s="78" t="n">
        <v>1</v>
      </c>
      <c r="K463" s="109" t="n">
        <v>1</v>
      </c>
      <c r="L463" s="95" t="n">
        <v>42.5</v>
      </c>
      <c r="M463" s="91" t="n">
        <v>34038</v>
      </c>
      <c r="N463" s="96" t="n">
        <v>47000</v>
      </c>
      <c r="O463" s="86" t="n">
        <f aca="false">100%-P463</f>
        <v>0.98997</v>
      </c>
      <c r="P463" s="86" t="n">
        <v>0.01003</v>
      </c>
      <c r="Q463" s="98" t="n">
        <f aca="false">L463*N463</f>
        <v>1997500</v>
      </c>
      <c r="R463" s="98" t="n">
        <f aca="false">IF(N463&lt;M463,(L463*M463*O463)*N463/M463,L463*M463*O463)</f>
        <v>1432105.45</v>
      </c>
      <c r="S463" s="98" t="n">
        <f aca="false">IF(N463&lt;M463,(L463*M463*P463)*N463/M463,L463*M463*P463)</f>
        <v>14509.55</v>
      </c>
      <c r="T463" s="98" t="n">
        <f aca="false">Q463-R463-S463-U463</f>
        <v>550885</v>
      </c>
      <c r="U463" s="95" t="n">
        <v>0</v>
      </c>
      <c r="V463" s="84" t="n">
        <v>44561</v>
      </c>
      <c r="W463" s="67" t="s">
        <v>99</v>
      </c>
      <c r="X463" s="67"/>
      <c r="Y463" s="67"/>
      <c r="Z463" s="67"/>
      <c r="AA463" s="67"/>
      <c r="AB463" s="67"/>
      <c r="AC463" s="67"/>
      <c r="AD463" s="79" t="n">
        <f aca="false">IF(W463&gt;0,L463,0)</f>
        <v>42.5</v>
      </c>
      <c r="AE463" s="79" t="n">
        <f aca="false">AD463*$AE$10</f>
        <v>1446615</v>
      </c>
      <c r="AF463" s="79"/>
      <c r="AG463" s="79"/>
      <c r="AH463" s="79" t="n">
        <f aca="false">AE463-AI463</f>
        <v>1432105.45</v>
      </c>
      <c r="AI463" s="79" t="n">
        <f aca="false">AE463*1.003%</f>
        <v>14509.55</v>
      </c>
      <c r="AJ463" s="79" t="n">
        <f aca="false">AK463-AE463</f>
        <v>550885</v>
      </c>
      <c r="AK463" s="79" t="n">
        <f aca="false">IF(W463&gt;0,Q463,0)</f>
        <v>1997500</v>
      </c>
      <c r="AL463" s="79" t="n">
        <f aca="false">IF(X463&gt;0,L463,0)</f>
        <v>0</v>
      </c>
      <c r="AM463" s="79" t="n">
        <f aca="false">AL463*$AM$10</f>
        <v>0</v>
      </c>
      <c r="AN463" s="79" t="n">
        <f aca="false">AM463-AO463</f>
        <v>0</v>
      </c>
      <c r="AO463" s="79" t="n">
        <f aca="false">AM463*1.003%</f>
        <v>0</v>
      </c>
      <c r="AP463" s="79" t="n">
        <f aca="false">AQ463-AM463</f>
        <v>0</v>
      </c>
      <c r="AQ463" s="79" t="n">
        <f aca="false">IF(X463&gt;0,Q463,0)</f>
        <v>0</v>
      </c>
      <c r="AR463" s="67"/>
      <c r="AS463" s="67"/>
      <c r="AT463" s="67"/>
      <c r="AU463" s="67"/>
      <c r="AV463" s="67"/>
      <c r="AW463" s="124"/>
      <c r="AX463" s="67"/>
      <c r="AY463" s="67"/>
      <c r="AZ463" s="67"/>
      <c r="BA463" s="67"/>
      <c r="BB463" s="67"/>
      <c r="BC463" s="67"/>
    </row>
    <row r="464" s="48" customFormat="true" ht="15.75" hidden="true" customHeight="false" outlineLevel="0" collapsed="false">
      <c r="A464" s="124" t="n">
        <v>14</v>
      </c>
      <c r="B464" s="82" t="s">
        <v>225</v>
      </c>
      <c r="C464" s="126"/>
      <c r="D464" s="67"/>
      <c r="E464" s="120" t="n">
        <v>18</v>
      </c>
      <c r="F464" s="121" t="n">
        <v>325.1</v>
      </c>
      <c r="G464" s="120" t="n">
        <v>10</v>
      </c>
      <c r="H464" s="122" t="n">
        <v>184.4</v>
      </c>
      <c r="I464" s="123" t="n">
        <f aca="false">SUM(I465:I492)</f>
        <v>52</v>
      </c>
      <c r="J464" s="123" t="n">
        <f aca="false">SUM(J465:J492)</f>
        <v>28</v>
      </c>
      <c r="K464" s="123" t="n">
        <f aca="false">SUM(K465:K492)</f>
        <v>29</v>
      </c>
      <c r="L464" s="121" t="n">
        <f aca="false">SUM(L465:L492)</f>
        <v>509.5</v>
      </c>
      <c r="M464" s="143"/>
      <c r="N464" s="109"/>
      <c r="O464" s="143"/>
      <c r="P464" s="143"/>
      <c r="Q464" s="121" t="n">
        <f aca="false">SUM(Q465:Q492)</f>
        <v>23946500</v>
      </c>
      <c r="R464" s="121" t="n">
        <f aca="false">SUM(R465:R492)</f>
        <v>17168417.14</v>
      </c>
      <c r="S464" s="121" t="n">
        <f aca="false">SUM(S465:S492)</f>
        <v>173943.86</v>
      </c>
      <c r="T464" s="121" t="n">
        <f aca="false">SUM(T465:T492)</f>
        <v>6604139</v>
      </c>
      <c r="U464" s="121" t="n">
        <f aca="false">SUM(U465:U492)</f>
        <v>0</v>
      </c>
      <c r="V464" s="84" t="n">
        <v>44561</v>
      </c>
      <c r="W464" s="67"/>
      <c r="X464" s="67"/>
      <c r="Y464" s="67"/>
      <c r="Z464" s="67"/>
      <c r="AA464" s="67"/>
      <c r="AB464" s="67"/>
      <c r="AC464" s="67"/>
      <c r="AD464" s="121" t="n">
        <f aca="false">SUM(AD465:AD492)</f>
        <v>324.8</v>
      </c>
      <c r="AE464" s="79" t="n">
        <f aca="false">AD464*$AE$10</f>
        <v>11055542.4</v>
      </c>
      <c r="AF464" s="79"/>
      <c r="AG464" s="79"/>
      <c r="AH464" s="79" t="n">
        <f aca="false">AE464-AI464</f>
        <v>10944655.31</v>
      </c>
      <c r="AI464" s="79" t="n">
        <f aca="false">AE464*1.003%</f>
        <v>110887.09</v>
      </c>
      <c r="AJ464" s="79" t="n">
        <f aca="false">AK464-AE464</f>
        <v>4210057.6</v>
      </c>
      <c r="AK464" s="121" t="n">
        <f aca="false">SUM(AK465:AK492)</f>
        <v>15265600</v>
      </c>
      <c r="AL464" s="121" t="n">
        <f aca="false">SUM(AL465:AL492)</f>
        <v>184.7</v>
      </c>
      <c r="AM464" s="79" t="n">
        <f aca="false">AL464*$AM$10</f>
        <v>6286818.6</v>
      </c>
      <c r="AN464" s="79" t="n">
        <f aca="false">AM464-AO464</f>
        <v>6223761.81</v>
      </c>
      <c r="AO464" s="79" t="n">
        <f aca="false">AM464*1.003%</f>
        <v>63056.79</v>
      </c>
      <c r="AP464" s="79" t="n">
        <f aca="false">AQ464-AM464</f>
        <v>2394081.4</v>
      </c>
      <c r="AQ464" s="121" t="n">
        <f aca="false">SUM(AQ465:AQ492)</f>
        <v>8680900</v>
      </c>
      <c r="AR464" s="121" t="n">
        <f aca="false">SUM(AR465:AR492)</f>
        <v>0</v>
      </c>
      <c r="AS464" s="121" t="n">
        <f aca="false">SUM(AS465:AS492)</f>
        <v>0</v>
      </c>
      <c r="AT464" s="121" t="n">
        <f aca="false">SUM(AT465:AT492)</f>
        <v>0</v>
      </c>
      <c r="AU464" s="121" t="n">
        <f aca="false">SUM(AU465:AU492)</f>
        <v>0</v>
      </c>
      <c r="AV464" s="121" t="n">
        <f aca="false">SUM(AV465:AV492)</f>
        <v>0</v>
      </c>
      <c r="AW464" s="121" t="n">
        <f aca="false">SUM(AW465:AW492)</f>
        <v>0</v>
      </c>
      <c r="AX464" s="121" t="n">
        <f aca="false">SUM(AX465:AX492)</f>
        <v>0</v>
      </c>
      <c r="AY464" s="121" t="n">
        <f aca="false">SUM(AY465:AY492)</f>
        <v>0</v>
      </c>
      <c r="AZ464" s="121" t="n">
        <f aca="false">SUM(AZ465:AZ492)</f>
        <v>0</v>
      </c>
      <c r="BA464" s="67"/>
      <c r="BB464" s="67"/>
      <c r="BC464" s="67"/>
    </row>
    <row r="465" s="48" customFormat="true" ht="15.75" hidden="true" customHeight="false" outlineLevel="0" collapsed="false">
      <c r="A465" s="124"/>
      <c r="B465" s="119" t="s">
        <v>97</v>
      </c>
      <c r="C465" s="83" t="s">
        <v>98</v>
      </c>
      <c r="D465" s="67"/>
      <c r="E465" s="120"/>
      <c r="F465" s="121"/>
      <c r="G465" s="120"/>
      <c r="H465" s="122"/>
      <c r="I465" s="153" t="n">
        <v>1</v>
      </c>
      <c r="J465" s="78" t="n">
        <v>1</v>
      </c>
      <c r="K465" s="153" t="n">
        <v>1</v>
      </c>
      <c r="L465" s="79" t="n">
        <v>8.7</v>
      </c>
      <c r="M465" s="91" t="n">
        <v>34038</v>
      </c>
      <c r="N465" s="96" t="n">
        <v>47000</v>
      </c>
      <c r="O465" s="86" t="n">
        <f aca="false">100%-P465</f>
        <v>0.98997</v>
      </c>
      <c r="P465" s="86" t="n">
        <v>0.01003</v>
      </c>
      <c r="Q465" s="98" t="n">
        <f aca="false">L465*N465</f>
        <v>408900</v>
      </c>
      <c r="R465" s="98" t="n">
        <f aca="false">IF(N465&lt;M465,(L465*M465*O465)*N465/M465,L465*M465*O465)</f>
        <v>293160.41</v>
      </c>
      <c r="S465" s="98" t="n">
        <f aca="false">IF(N465&lt;M465,(L465*M465*P465)*N465/M465,L465*M465*P465)</f>
        <v>2970.19</v>
      </c>
      <c r="T465" s="98" t="n">
        <f aca="false">Q465-R465-S465-U465</f>
        <v>112769.4</v>
      </c>
      <c r="U465" s="95" t="n">
        <v>0</v>
      </c>
      <c r="V465" s="84" t="n">
        <v>44561</v>
      </c>
      <c r="W465" s="67" t="s">
        <v>99</v>
      </c>
      <c r="X465" s="67"/>
      <c r="Y465" s="67"/>
      <c r="Z465" s="67"/>
      <c r="AA465" s="67"/>
      <c r="AB465" s="67"/>
      <c r="AC465" s="67"/>
      <c r="AD465" s="79" t="n">
        <f aca="false">IF(W465&gt;0,L465,0)</f>
        <v>8.7</v>
      </c>
      <c r="AE465" s="79" t="n">
        <f aca="false">AD465*$AE$10</f>
        <v>296130.6</v>
      </c>
      <c r="AF465" s="79"/>
      <c r="AG465" s="79"/>
      <c r="AH465" s="79" t="n">
        <f aca="false">AE465-AI465</f>
        <v>293160.41</v>
      </c>
      <c r="AI465" s="79" t="n">
        <f aca="false">AE465*1.003%</f>
        <v>2970.19</v>
      </c>
      <c r="AJ465" s="79" t="n">
        <f aca="false">AK465-AE465</f>
        <v>112769.4</v>
      </c>
      <c r="AK465" s="79" t="n">
        <f aca="false">IF(W465&gt;0,Q465,0)</f>
        <v>408900</v>
      </c>
      <c r="AL465" s="79" t="n">
        <f aca="false">IF(X465&gt;0,L465,0)</f>
        <v>0</v>
      </c>
      <c r="AM465" s="79" t="n">
        <f aca="false">AL465*$AM$10</f>
        <v>0</v>
      </c>
      <c r="AN465" s="79" t="n">
        <f aca="false">AM465-AO465</f>
        <v>0</v>
      </c>
      <c r="AO465" s="79" t="n">
        <f aca="false">AM465*1.003%</f>
        <v>0</v>
      </c>
      <c r="AP465" s="79" t="n">
        <f aca="false">AQ465-AM465</f>
        <v>0</v>
      </c>
      <c r="AQ465" s="79" t="n">
        <f aca="false">IF(X465&gt;0,Q465,0)</f>
        <v>0</v>
      </c>
      <c r="AR465" s="67"/>
      <c r="AS465" s="67"/>
      <c r="AT465" s="67"/>
      <c r="AU465" s="67"/>
      <c r="AV465" s="67"/>
      <c r="AW465" s="124"/>
      <c r="AX465" s="67"/>
      <c r="AY465" s="67"/>
      <c r="AZ465" s="67"/>
      <c r="BA465" s="67"/>
      <c r="BB465" s="67"/>
      <c r="BC465" s="67"/>
    </row>
    <row r="466" s="48" customFormat="true" ht="15.75" hidden="true" customHeight="false" outlineLevel="0" collapsed="false">
      <c r="A466" s="124"/>
      <c r="B466" s="119" t="s">
        <v>101</v>
      </c>
      <c r="C466" s="126"/>
      <c r="D466" s="67" t="s">
        <v>102</v>
      </c>
      <c r="E466" s="120"/>
      <c r="F466" s="121"/>
      <c r="G466" s="120"/>
      <c r="H466" s="122"/>
      <c r="I466" s="153" t="n">
        <v>1</v>
      </c>
      <c r="J466" s="78" t="n">
        <v>1</v>
      </c>
      <c r="K466" s="153" t="n">
        <v>1</v>
      </c>
      <c r="L466" s="79" t="n">
        <v>27.2</v>
      </c>
      <c r="M466" s="91" t="n">
        <v>34038</v>
      </c>
      <c r="N466" s="96" t="n">
        <v>47000</v>
      </c>
      <c r="O466" s="86" t="n">
        <f aca="false">100%-P466</f>
        <v>0.98997</v>
      </c>
      <c r="P466" s="86" t="n">
        <v>0.01003</v>
      </c>
      <c r="Q466" s="98" t="n">
        <f aca="false">L466*N466</f>
        <v>1278400</v>
      </c>
      <c r="R466" s="98" t="n">
        <f aca="false">IF(N466&lt;M466,(L466*M466*O466)*N466/M466,L466*M466*O466)</f>
        <v>916547.49</v>
      </c>
      <c r="S466" s="98" t="n">
        <f aca="false">IF(N466&lt;M466,(L466*M466*P466)*N466/M466,L466*M466*P466)</f>
        <v>9286.11</v>
      </c>
      <c r="T466" s="98" t="n">
        <f aca="false">Q466-R466-S466-U466</f>
        <v>352566.4</v>
      </c>
      <c r="U466" s="95" t="n">
        <v>0</v>
      </c>
      <c r="V466" s="84" t="n">
        <v>44561</v>
      </c>
      <c r="W466" s="67"/>
      <c r="X466" s="67" t="s">
        <v>99</v>
      </c>
      <c r="Y466" s="67"/>
      <c r="Z466" s="67"/>
      <c r="AA466" s="67"/>
      <c r="AB466" s="67"/>
      <c r="AC466" s="67"/>
      <c r="AD466" s="79" t="n">
        <f aca="false">IF(W466&gt;0,L466,0)</f>
        <v>0</v>
      </c>
      <c r="AE466" s="79" t="n">
        <f aca="false">AD466*$AE$10</f>
        <v>0</v>
      </c>
      <c r="AF466" s="79"/>
      <c r="AG466" s="79"/>
      <c r="AH466" s="79" t="n">
        <f aca="false">AE466-AI466</f>
        <v>0</v>
      </c>
      <c r="AI466" s="79" t="n">
        <f aca="false">AE466*1.003%</f>
        <v>0</v>
      </c>
      <c r="AJ466" s="79" t="n">
        <f aca="false">AK466-AE466</f>
        <v>0</v>
      </c>
      <c r="AK466" s="79" t="n">
        <f aca="false">IF(W466&gt;0,Q466,0)</f>
        <v>0</v>
      </c>
      <c r="AL466" s="79" t="n">
        <f aca="false">IF(X466&gt;0,L466,0)</f>
        <v>27.2</v>
      </c>
      <c r="AM466" s="79" t="n">
        <f aca="false">AL466*$AM$10</f>
        <v>925833.6</v>
      </c>
      <c r="AN466" s="79" t="n">
        <f aca="false">AM466-AO466</f>
        <v>916547.49</v>
      </c>
      <c r="AO466" s="79" t="n">
        <f aca="false">AM466*1.003%</f>
        <v>9286.11</v>
      </c>
      <c r="AP466" s="79" t="n">
        <f aca="false">AQ466-AM466</f>
        <v>352566.4</v>
      </c>
      <c r="AQ466" s="79" t="n">
        <f aca="false">IF(X466&gt;0,Q466,0)</f>
        <v>1278400</v>
      </c>
      <c r="AR466" s="67"/>
      <c r="AS466" s="67"/>
      <c r="AT466" s="67"/>
      <c r="AU466" s="67"/>
      <c r="AV466" s="67"/>
      <c r="AW466" s="124"/>
      <c r="AX466" s="67"/>
      <c r="AY466" s="67"/>
      <c r="AZ466" s="67"/>
      <c r="BA466" s="67"/>
      <c r="BB466" s="67"/>
      <c r="BC466" s="67"/>
    </row>
    <row r="467" s="48" customFormat="true" ht="15.75" hidden="true" customHeight="false" outlineLevel="0" collapsed="false">
      <c r="A467" s="124"/>
      <c r="B467" s="127" t="s">
        <v>105</v>
      </c>
      <c r="C467" s="83" t="s">
        <v>98</v>
      </c>
      <c r="D467" s="67"/>
      <c r="E467" s="120"/>
      <c r="F467" s="121"/>
      <c r="G467" s="120"/>
      <c r="H467" s="122"/>
      <c r="I467" s="153" t="n">
        <v>1</v>
      </c>
      <c r="J467" s="78" t="n">
        <v>1</v>
      </c>
      <c r="K467" s="153" t="n">
        <v>1</v>
      </c>
      <c r="L467" s="79" t="n">
        <v>18.3</v>
      </c>
      <c r="M467" s="91" t="n">
        <v>34038</v>
      </c>
      <c r="N467" s="96" t="n">
        <v>47000</v>
      </c>
      <c r="O467" s="86" t="n">
        <f aca="false">100%-P467</f>
        <v>0.98997</v>
      </c>
      <c r="P467" s="86" t="n">
        <v>0.01003</v>
      </c>
      <c r="Q467" s="98" t="n">
        <f aca="false">L467*N467</f>
        <v>860100</v>
      </c>
      <c r="R467" s="98" t="n">
        <f aca="false">IF(N467&lt;M467,(L467*M467*O467)*N467/M467,L467*M467*O467)</f>
        <v>616647.76</v>
      </c>
      <c r="S467" s="98" t="n">
        <f aca="false">IF(N467&lt;M467,(L467*M467*P467)*N467/M467,L467*M467*P467)</f>
        <v>6247.64</v>
      </c>
      <c r="T467" s="98" t="n">
        <f aca="false">Q467-R467-S467-U467</f>
        <v>237204.6</v>
      </c>
      <c r="U467" s="95" t="n">
        <v>0</v>
      </c>
      <c r="V467" s="84" t="n">
        <v>44561</v>
      </c>
      <c r="W467" s="67" t="s">
        <v>99</v>
      </c>
      <c r="X467" s="67"/>
      <c r="Y467" s="67"/>
      <c r="Z467" s="67"/>
      <c r="AA467" s="67"/>
      <c r="AB467" s="67"/>
      <c r="AC467" s="67"/>
      <c r="AD467" s="79" t="n">
        <f aca="false">IF(W467&gt;0,L467,0)</f>
        <v>18.3</v>
      </c>
      <c r="AE467" s="79" t="n">
        <f aca="false">AD467*$AE$10</f>
        <v>622895.4</v>
      </c>
      <c r="AF467" s="79"/>
      <c r="AG467" s="79"/>
      <c r="AH467" s="79" t="n">
        <f aca="false">AE467-AI467</f>
        <v>616647.76</v>
      </c>
      <c r="AI467" s="79" t="n">
        <f aca="false">AE467*1.003%</f>
        <v>6247.64</v>
      </c>
      <c r="AJ467" s="79" t="n">
        <f aca="false">AK467-AE467</f>
        <v>237204.6</v>
      </c>
      <c r="AK467" s="79" t="n">
        <f aca="false">IF(W467&gt;0,Q467,0)</f>
        <v>860100</v>
      </c>
      <c r="AL467" s="79" t="n">
        <f aca="false">IF(X467&gt;0,L467,0)</f>
        <v>0</v>
      </c>
      <c r="AM467" s="79" t="n">
        <f aca="false">AL467*$AM$10</f>
        <v>0</v>
      </c>
      <c r="AN467" s="79" t="n">
        <f aca="false">AM467-AO467</f>
        <v>0</v>
      </c>
      <c r="AO467" s="79" t="n">
        <f aca="false">AM467*1.003%</f>
        <v>0</v>
      </c>
      <c r="AP467" s="79" t="n">
        <f aca="false">AQ467-AM467</f>
        <v>0</v>
      </c>
      <c r="AQ467" s="79" t="n">
        <f aca="false">IF(X467&gt;0,Q467,0)</f>
        <v>0</v>
      </c>
      <c r="AR467" s="67"/>
      <c r="AS467" s="67"/>
      <c r="AT467" s="67"/>
      <c r="AU467" s="67"/>
      <c r="AV467" s="67"/>
      <c r="AW467" s="124"/>
      <c r="AX467" s="67"/>
      <c r="AY467" s="67"/>
      <c r="AZ467" s="67"/>
      <c r="BA467" s="67"/>
      <c r="BB467" s="67"/>
      <c r="BC467" s="67"/>
    </row>
    <row r="468" s="48" customFormat="true" ht="15.75" hidden="true" customHeight="false" outlineLevel="0" collapsed="false">
      <c r="A468" s="124"/>
      <c r="B468" s="127" t="s">
        <v>106</v>
      </c>
      <c r="C468" s="83" t="s">
        <v>98</v>
      </c>
      <c r="D468" s="67"/>
      <c r="E468" s="120"/>
      <c r="F468" s="121"/>
      <c r="G468" s="120"/>
      <c r="H468" s="122"/>
      <c r="I468" s="153" t="n">
        <v>5</v>
      </c>
      <c r="J468" s="78" t="n">
        <v>1</v>
      </c>
      <c r="K468" s="153" t="n">
        <v>1</v>
      </c>
      <c r="L468" s="79" t="n">
        <v>18</v>
      </c>
      <c r="M468" s="91" t="n">
        <v>34038</v>
      </c>
      <c r="N468" s="96" t="n">
        <v>47000</v>
      </c>
      <c r="O468" s="86" t="n">
        <f aca="false">100%-P468</f>
        <v>0.98997</v>
      </c>
      <c r="P468" s="86" t="n">
        <v>0.01003</v>
      </c>
      <c r="Q468" s="98" t="n">
        <f aca="false">L468*N468</f>
        <v>846000</v>
      </c>
      <c r="R468" s="98" t="n">
        <f aca="false">IF(N468&lt;M468,(L468*M468*O468)*N468/M468,L468*M468*O468)</f>
        <v>606538.78</v>
      </c>
      <c r="S468" s="98" t="n">
        <f aca="false">IF(N468&lt;M468,(L468*M468*P468)*N468/M468,L468*M468*P468)</f>
        <v>6145.22</v>
      </c>
      <c r="T468" s="98" t="n">
        <f aca="false">Q468-R468-S468-U468</f>
        <v>233316</v>
      </c>
      <c r="U468" s="95" t="n">
        <v>0</v>
      </c>
      <c r="V468" s="84" t="n">
        <v>44561</v>
      </c>
      <c r="W468" s="67" t="s">
        <v>99</v>
      </c>
      <c r="X468" s="67"/>
      <c r="Y468" s="67"/>
      <c r="Z468" s="67"/>
      <c r="AA468" s="67"/>
      <c r="AB468" s="67"/>
      <c r="AC468" s="67"/>
      <c r="AD468" s="79" t="n">
        <f aca="false">IF(W468&gt;0,L468,0)</f>
        <v>18</v>
      </c>
      <c r="AE468" s="79" t="n">
        <f aca="false">AD468*$AE$10</f>
        <v>612684</v>
      </c>
      <c r="AF468" s="79"/>
      <c r="AG468" s="79"/>
      <c r="AH468" s="79" t="n">
        <f aca="false">AE468-AI468</f>
        <v>606538.78</v>
      </c>
      <c r="AI468" s="79" t="n">
        <f aca="false">AE468*1.003%</f>
        <v>6145.22</v>
      </c>
      <c r="AJ468" s="79" t="n">
        <f aca="false">AK468-AE468</f>
        <v>233316</v>
      </c>
      <c r="AK468" s="79" t="n">
        <f aca="false">IF(W468&gt;0,Q468,0)</f>
        <v>846000</v>
      </c>
      <c r="AL468" s="79" t="n">
        <f aca="false">IF(X468&gt;0,L468,0)</f>
        <v>0</v>
      </c>
      <c r="AM468" s="79" t="n">
        <f aca="false">AL468*$AM$10</f>
        <v>0</v>
      </c>
      <c r="AN468" s="79" t="n">
        <f aca="false">AM468-AO468</f>
        <v>0</v>
      </c>
      <c r="AO468" s="79" t="n">
        <f aca="false">AM468*1.003%</f>
        <v>0</v>
      </c>
      <c r="AP468" s="79" t="n">
        <f aca="false">AQ468-AM468</f>
        <v>0</v>
      </c>
      <c r="AQ468" s="79" t="n">
        <f aca="false">IF(X468&gt;0,Q468,0)</f>
        <v>0</v>
      </c>
      <c r="AR468" s="67"/>
      <c r="AS468" s="67"/>
      <c r="AT468" s="67"/>
      <c r="AU468" s="67"/>
      <c r="AV468" s="67"/>
      <c r="AW468" s="124"/>
      <c r="AX468" s="67"/>
      <c r="AY468" s="67"/>
      <c r="AZ468" s="67"/>
      <c r="BA468" s="67"/>
      <c r="BB468" s="67"/>
      <c r="BC468" s="67"/>
    </row>
    <row r="469" s="48" customFormat="true" ht="15.75" hidden="true" customHeight="false" outlineLevel="0" collapsed="false">
      <c r="A469" s="124"/>
      <c r="B469" s="127" t="s">
        <v>107</v>
      </c>
      <c r="C469" s="83" t="s">
        <v>98</v>
      </c>
      <c r="D469" s="67"/>
      <c r="E469" s="120"/>
      <c r="F469" s="121"/>
      <c r="G469" s="120"/>
      <c r="H469" s="122"/>
      <c r="I469" s="153" t="n">
        <v>3</v>
      </c>
      <c r="J469" s="78" t="n">
        <v>1</v>
      </c>
      <c r="K469" s="153" t="n">
        <v>1</v>
      </c>
      <c r="L469" s="79" t="n">
        <v>17.9</v>
      </c>
      <c r="M469" s="91" t="n">
        <v>34038</v>
      </c>
      <c r="N469" s="96" t="n">
        <v>47000</v>
      </c>
      <c r="O469" s="86" t="n">
        <f aca="false">100%-P469</f>
        <v>0.98997</v>
      </c>
      <c r="P469" s="86" t="n">
        <v>0.01003</v>
      </c>
      <c r="Q469" s="98" t="n">
        <f aca="false">L469*N469</f>
        <v>841300</v>
      </c>
      <c r="R469" s="98" t="n">
        <f aca="false">IF(N469&lt;M469,(L469*M469*O469)*N469/M469,L469*M469*O469)</f>
        <v>603169.12</v>
      </c>
      <c r="S469" s="98" t="n">
        <f aca="false">IF(N469&lt;M469,(L469*M469*P469)*N469/M469,L469*M469*P469)</f>
        <v>6111.08</v>
      </c>
      <c r="T469" s="98" t="n">
        <f aca="false">Q469-R469-S469-U469</f>
        <v>232019.8</v>
      </c>
      <c r="U469" s="95" t="n">
        <v>0</v>
      </c>
      <c r="V469" s="84" t="n">
        <v>44561</v>
      </c>
      <c r="W469" s="67" t="s">
        <v>99</v>
      </c>
      <c r="X469" s="67"/>
      <c r="Y469" s="67"/>
      <c r="Z469" s="67"/>
      <c r="AA469" s="67"/>
      <c r="AB469" s="67"/>
      <c r="AC469" s="67"/>
      <c r="AD469" s="79" t="n">
        <f aca="false">IF(W469&gt;0,L469,0)</f>
        <v>17.9</v>
      </c>
      <c r="AE469" s="79" t="n">
        <f aca="false">AD469*$AE$10</f>
        <v>609280.2</v>
      </c>
      <c r="AF469" s="79"/>
      <c r="AG469" s="79"/>
      <c r="AH469" s="79" t="n">
        <f aca="false">AE469-AI469</f>
        <v>603169.12</v>
      </c>
      <c r="AI469" s="79" t="n">
        <f aca="false">AE469*1.003%</f>
        <v>6111.08</v>
      </c>
      <c r="AJ469" s="79" t="n">
        <f aca="false">AK469-AE469</f>
        <v>232019.8</v>
      </c>
      <c r="AK469" s="79" t="n">
        <f aca="false">IF(W469&gt;0,Q469,0)</f>
        <v>841300</v>
      </c>
      <c r="AL469" s="79" t="n">
        <f aca="false">IF(X469&gt;0,L469,0)</f>
        <v>0</v>
      </c>
      <c r="AM469" s="79" t="n">
        <f aca="false">AL469*$AM$10</f>
        <v>0</v>
      </c>
      <c r="AN469" s="79" t="n">
        <f aca="false">AM469-AO469</f>
        <v>0</v>
      </c>
      <c r="AO469" s="79" t="n">
        <f aca="false">AM469*1.003%</f>
        <v>0</v>
      </c>
      <c r="AP469" s="79" t="n">
        <f aca="false">AQ469-AM469</f>
        <v>0</v>
      </c>
      <c r="AQ469" s="79" t="n">
        <f aca="false">IF(X469&gt;0,Q469,0)</f>
        <v>0</v>
      </c>
      <c r="AR469" s="67"/>
      <c r="AS469" s="67"/>
      <c r="AT469" s="67"/>
      <c r="AU469" s="67"/>
      <c r="AV469" s="67"/>
      <c r="AW469" s="124"/>
      <c r="AX469" s="67"/>
      <c r="AY469" s="67"/>
      <c r="AZ469" s="67"/>
      <c r="BA469" s="67"/>
      <c r="BB469" s="67"/>
      <c r="BC469" s="67"/>
    </row>
    <row r="470" s="48" customFormat="true" ht="15.75" hidden="true" customHeight="false" outlineLevel="0" collapsed="false">
      <c r="A470" s="124"/>
      <c r="B470" s="127" t="s">
        <v>109</v>
      </c>
      <c r="C470" s="83" t="s">
        <v>98</v>
      </c>
      <c r="D470" s="67"/>
      <c r="E470" s="120"/>
      <c r="F470" s="121"/>
      <c r="G470" s="120"/>
      <c r="H470" s="122"/>
      <c r="I470" s="153" t="n">
        <v>2</v>
      </c>
      <c r="J470" s="78" t="n">
        <v>1</v>
      </c>
      <c r="K470" s="153" t="n">
        <v>1</v>
      </c>
      <c r="L470" s="79" t="n">
        <v>11.7</v>
      </c>
      <c r="M470" s="91" t="n">
        <v>34038</v>
      </c>
      <c r="N470" s="96" t="n">
        <v>47000</v>
      </c>
      <c r="O470" s="86" t="n">
        <f aca="false">100%-P470</f>
        <v>0.98997</v>
      </c>
      <c r="P470" s="86" t="n">
        <v>0.01003</v>
      </c>
      <c r="Q470" s="98" t="n">
        <f aca="false">L470*N470</f>
        <v>549900</v>
      </c>
      <c r="R470" s="98" t="n">
        <f aca="false">IF(N470&lt;M470,(L470*M470*O470)*N470/M470,L470*M470*O470)</f>
        <v>394250.21</v>
      </c>
      <c r="S470" s="98" t="n">
        <f aca="false">IF(N470&lt;M470,(L470*M470*P470)*N470/M470,L470*M470*P470)</f>
        <v>3994.39</v>
      </c>
      <c r="T470" s="98" t="n">
        <f aca="false">Q470-R470-S470-U470</f>
        <v>151655.4</v>
      </c>
      <c r="U470" s="95" t="n">
        <v>0</v>
      </c>
      <c r="V470" s="84" t="n">
        <v>44561</v>
      </c>
      <c r="W470" s="67" t="s">
        <v>99</v>
      </c>
      <c r="X470" s="67"/>
      <c r="Y470" s="67"/>
      <c r="Z470" s="67"/>
      <c r="AA470" s="67"/>
      <c r="AB470" s="67"/>
      <c r="AC470" s="67"/>
      <c r="AD470" s="79" t="n">
        <f aca="false">IF(W470&gt;0,L470,0)</f>
        <v>11.7</v>
      </c>
      <c r="AE470" s="79" t="n">
        <f aca="false">AD470*$AE$10</f>
        <v>398244.6</v>
      </c>
      <c r="AF470" s="79"/>
      <c r="AG470" s="79"/>
      <c r="AH470" s="79" t="n">
        <f aca="false">AE470-AI470</f>
        <v>394250.21</v>
      </c>
      <c r="AI470" s="79" t="n">
        <f aca="false">AE470*1.003%</f>
        <v>3994.39</v>
      </c>
      <c r="AJ470" s="79" t="n">
        <f aca="false">AK470-AE470</f>
        <v>151655.4</v>
      </c>
      <c r="AK470" s="79" t="n">
        <f aca="false">IF(W470&gt;0,Q470,0)</f>
        <v>549900</v>
      </c>
      <c r="AL470" s="79" t="n">
        <f aca="false">IF(X470&gt;0,L470,0)</f>
        <v>0</v>
      </c>
      <c r="AM470" s="79" t="n">
        <f aca="false">AL470*$AM$10</f>
        <v>0</v>
      </c>
      <c r="AN470" s="79" t="n">
        <f aca="false">AM470-AO470</f>
        <v>0</v>
      </c>
      <c r="AO470" s="79" t="n">
        <f aca="false">AM470*1.003%</f>
        <v>0</v>
      </c>
      <c r="AP470" s="79" t="n">
        <f aca="false">AQ470-AM470</f>
        <v>0</v>
      </c>
      <c r="AQ470" s="79" t="n">
        <f aca="false">IF(X470&gt;0,Q470,0)</f>
        <v>0</v>
      </c>
      <c r="AR470" s="67"/>
      <c r="AS470" s="67"/>
      <c r="AT470" s="67"/>
      <c r="AU470" s="67"/>
      <c r="AV470" s="67"/>
      <c r="AW470" s="124"/>
      <c r="AX470" s="67"/>
      <c r="AY470" s="67"/>
      <c r="AZ470" s="67"/>
      <c r="BA470" s="67"/>
      <c r="BB470" s="67"/>
      <c r="BC470" s="67"/>
    </row>
    <row r="471" s="48" customFormat="true" ht="15.75" hidden="true" customHeight="false" outlineLevel="0" collapsed="false">
      <c r="A471" s="124"/>
      <c r="B471" s="127" t="s">
        <v>125</v>
      </c>
      <c r="C471" s="83" t="s">
        <v>98</v>
      </c>
      <c r="D471" s="67"/>
      <c r="E471" s="120"/>
      <c r="F471" s="121"/>
      <c r="G471" s="120"/>
      <c r="H471" s="122"/>
      <c r="I471" s="153" t="n">
        <v>1</v>
      </c>
      <c r="J471" s="78" t="n">
        <v>1</v>
      </c>
      <c r="K471" s="153" t="n">
        <v>1</v>
      </c>
      <c r="L471" s="79" t="n">
        <v>22.4</v>
      </c>
      <c r="M471" s="91" t="n">
        <v>34038</v>
      </c>
      <c r="N471" s="96" t="n">
        <v>47000</v>
      </c>
      <c r="O471" s="86" t="n">
        <f aca="false">100%-P471</f>
        <v>0.98997</v>
      </c>
      <c r="P471" s="86" t="n">
        <v>0.01003</v>
      </c>
      <c r="Q471" s="98" t="n">
        <f aca="false">L471*N471</f>
        <v>1052800</v>
      </c>
      <c r="R471" s="98" t="n">
        <f aca="false">IF(N471&lt;M471,(L471*M471*O471)*N471/M471,L471*M471*O471)</f>
        <v>754803.81</v>
      </c>
      <c r="S471" s="98" t="n">
        <f aca="false">IF(N471&lt;M471,(L471*M471*P471)*N471/M471,L471*M471*P471)</f>
        <v>7647.39</v>
      </c>
      <c r="T471" s="98" t="n">
        <f aca="false">Q471-R471-S471-U471</f>
        <v>290348.8</v>
      </c>
      <c r="U471" s="95" t="n">
        <v>0</v>
      </c>
      <c r="V471" s="84" t="n">
        <v>44561</v>
      </c>
      <c r="W471" s="67" t="s">
        <v>99</v>
      </c>
      <c r="X471" s="67"/>
      <c r="Y471" s="67"/>
      <c r="Z471" s="67"/>
      <c r="AA471" s="67"/>
      <c r="AB471" s="67"/>
      <c r="AC471" s="67"/>
      <c r="AD471" s="79" t="n">
        <f aca="false">IF(W471&gt;0,L471,0)</f>
        <v>22.4</v>
      </c>
      <c r="AE471" s="79" t="n">
        <f aca="false">AD471*$AE$10</f>
        <v>762451.2</v>
      </c>
      <c r="AF471" s="79"/>
      <c r="AG471" s="79"/>
      <c r="AH471" s="79" t="n">
        <f aca="false">AE471-AI471</f>
        <v>754803.81</v>
      </c>
      <c r="AI471" s="79" t="n">
        <f aca="false">AE471*1.003%</f>
        <v>7647.39</v>
      </c>
      <c r="AJ471" s="79" t="n">
        <f aca="false">AK471-AE471</f>
        <v>290348.8</v>
      </c>
      <c r="AK471" s="79" t="n">
        <f aca="false">IF(W471&gt;0,Q471,0)</f>
        <v>1052800</v>
      </c>
      <c r="AL471" s="79" t="n">
        <f aca="false">IF(X471&gt;0,L471,0)</f>
        <v>0</v>
      </c>
      <c r="AM471" s="79" t="n">
        <f aca="false">AL471*$AM$10</f>
        <v>0</v>
      </c>
      <c r="AN471" s="79" t="n">
        <f aca="false">AM471-AO471</f>
        <v>0</v>
      </c>
      <c r="AO471" s="79" t="n">
        <f aca="false">AM471*1.003%</f>
        <v>0</v>
      </c>
      <c r="AP471" s="79" t="n">
        <f aca="false">AQ471-AM471</f>
        <v>0</v>
      </c>
      <c r="AQ471" s="79" t="n">
        <f aca="false">IF(X471&gt;0,Q471,0)</f>
        <v>0</v>
      </c>
      <c r="AR471" s="67"/>
      <c r="AS471" s="67"/>
      <c r="AT471" s="67"/>
      <c r="AU471" s="67"/>
      <c r="AV471" s="67"/>
      <c r="AW471" s="124"/>
      <c r="AX471" s="67"/>
      <c r="AY471" s="67"/>
      <c r="AZ471" s="67"/>
      <c r="BA471" s="67"/>
      <c r="BB471" s="67"/>
      <c r="BC471" s="67"/>
    </row>
    <row r="472" s="48" customFormat="true" ht="15.75" hidden="true" customHeight="false" outlineLevel="0" collapsed="false">
      <c r="A472" s="124"/>
      <c r="B472" s="127" t="s">
        <v>110</v>
      </c>
      <c r="C472" s="126"/>
      <c r="D472" s="67" t="s">
        <v>102</v>
      </c>
      <c r="E472" s="120"/>
      <c r="F472" s="121"/>
      <c r="G472" s="120"/>
      <c r="H472" s="122"/>
      <c r="I472" s="153" t="n">
        <v>2</v>
      </c>
      <c r="J472" s="78" t="n">
        <v>1</v>
      </c>
      <c r="K472" s="153" t="n">
        <v>1</v>
      </c>
      <c r="L472" s="79" t="n">
        <v>18.2</v>
      </c>
      <c r="M472" s="91" t="n">
        <v>34038</v>
      </c>
      <c r="N472" s="96" t="n">
        <v>47000</v>
      </c>
      <c r="O472" s="86" t="n">
        <f aca="false">100%-P472</f>
        <v>0.98997</v>
      </c>
      <c r="P472" s="86" t="n">
        <v>0.01003</v>
      </c>
      <c r="Q472" s="98" t="n">
        <f aca="false">L472*N472</f>
        <v>855400</v>
      </c>
      <c r="R472" s="98" t="n">
        <f aca="false">IF(N472&lt;M472,(L472*M472*O472)*N472/M472,L472*M472*O472)</f>
        <v>613278.1</v>
      </c>
      <c r="S472" s="98" t="n">
        <f aca="false">IF(N472&lt;M472,(L472*M472*P472)*N472/M472,L472*M472*P472)</f>
        <v>6213.5</v>
      </c>
      <c r="T472" s="98" t="n">
        <f aca="false">Q472-R472-S472-U472</f>
        <v>235908.4</v>
      </c>
      <c r="U472" s="95" t="n">
        <v>0</v>
      </c>
      <c r="V472" s="84" t="n">
        <v>44561</v>
      </c>
      <c r="W472" s="67"/>
      <c r="X472" s="67" t="s">
        <v>99</v>
      </c>
      <c r="Y472" s="67"/>
      <c r="Z472" s="67"/>
      <c r="AA472" s="67"/>
      <c r="AB472" s="67"/>
      <c r="AC472" s="67"/>
      <c r="AD472" s="79" t="n">
        <f aca="false">IF(W472&gt;0,L472,0)</f>
        <v>0</v>
      </c>
      <c r="AE472" s="79" t="n">
        <f aca="false">AD472*$AE$10</f>
        <v>0</v>
      </c>
      <c r="AF472" s="79"/>
      <c r="AG472" s="79"/>
      <c r="AH472" s="79" t="n">
        <f aca="false">AE472-AI472</f>
        <v>0</v>
      </c>
      <c r="AI472" s="79" t="n">
        <f aca="false">AE472*1.003%</f>
        <v>0</v>
      </c>
      <c r="AJ472" s="79" t="n">
        <f aca="false">AK472-AE472</f>
        <v>0</v>
      </c>
      <c r="AK472" s="79" t="n">
        <f aca="false">IF(W472&gt;0,Q472,0)</f>
        <v>0</v>
      </c>
      <c r="AL472" s="79" t="n">
        <f aca="false">IF(X472&gt;0,L472,0)</f>
        <v>18.2</v>
      </c>
      <c r="AM472" s="79" t="n">
        <f aca="false">AL472*$AM$10</f>
        <v>619491.6</v>
      </c>
      <c r="AN472" s="79" t="n">
        <f aca="false">AM472-AO472</f>
        <v>613278.1</v>
      </c>
      <c r="AO472" s="79" t="n">
        <f aca="false">AM472*1.003%</f>
        <v>6213.5</v>
      </c>
      <c r="AP472" s="79" t="n">
        <f aca="false">AQ472-AM472</f>
        <v>235908.4</v>
      </c>
      <c r="AQ472" s="79" t="n">
        <f aca="false">IF(X472&gt;0,Q472,0)</f>
        <v>855400</v>
      </c>
      <c r="AR472" s="67"/>
      <c r="AS472" s="67"/>
      <c r="AT472" s="67"/>
      <c r="AU472" s="67"/>
      <c r="AV472" s="67"/>
      <c r="AW472" s="124"/>
      <c r="AX472" s="67"/>
      <c r="AY472" s="67"/>
      <c r="AZ472" s="67"/>
      <c r="BA472" s="67"/>
      <c r="BB472" s="67"/>
      <c r="BC472" s="67"/>
    </row>
    <row r="473" s="48" customFormat="true" ht="15.75" hidden="true" customHeight="false" outlineLevel="0" collapsed="false">
      <c r="A473" s="124"/>
      <c r="B473" s="127" t="s">
        <v>111</v>
      </c>
      <c r="C473" s="83" t="s">
        <v>98</v>
      </c>
      <c r="D473" s="67"/>
      <c r="E473" s="120"/>
      <c r="F473" s="121"/>
      <c r="G473" s="120"/>
      <c r="H473" s="122"/>
      <c r="I473" s="153" t="n">
        <v>1</v>
      </c>
      <c r="J473" s="78" t="n">
        <v>1</v>
      </c>
      <c r="K473" s="153" t="n">
        <v>1</v>
      </c>
      <c r="L473" s="79" t="n">
        <v>18.5</v>
      </c>
      <c r="M473" s="91" t="n">
        <v>34038</v>
      </c>
      <c r="N473" s="96" t="n">
        <v>47000</v>
      </c>
      <c r="O473" s="86" t="n">
        <f aca="false">100%-P473</f>
        <v>0.98997</v>
      </c>
      <c r="P473" s="86" t="n">
        <v>0.01003</v>
      </c>
      <c r="Q473" s="98" t="n">
        <f aca="false">L473*N473</f>
        <v>869500</v>
      </c>
      <c r="R473" s="98" t="n">
        <f aca="false">IF(N473&lt;M473,(L473*M473*O473)*N473/M473,L473*M473*O473)</f>
        <v>623387.08</v>
      </c>
      <c r="S473" s="98" t="n">
        <f aca="false">IF(N473&lt;M473,(L473*M473*P473)*N473/M473,L473*M473*P473)</f>
        <v>6315.92</v>
      </c>
      <c r="T473" s="98" t="n">
        <f aca="false">Q473-R473-S473-U473</f>
        <v>239797</v>
      </c>
      <c r="U473" s="95" t="n">
        <v>0</v>
      </c>
      <c r="V473" s="84" t="n">
        <v>44561</v>
      </c>
      <c r="W473" s="67" t="s">
        <v>99</v>
      </c>
      <c r="X473" s="67"/>
      <c r="Y473" s="67"/>
      <c r="Z473" s="67"/>
      <c r="AA473" s="67"/>
      <c r="AB473" s="67"/>
      <c r="AC473" s="67"/>
      <c r="AD473" s="79" t="n">
        <f aca="false">IF(W473&gt;0,L473,0)</f>
        <v>18.5</v>
      </c>
      <c r="AE473" s="79" t="n">
        <f aca="false">AD473*$AE$10</f>
        <v>629703</v>
      </c>
      <c r="AF473" s="79"/>
      <c r="AG473" s="79"/>
      <c r="AH473" s="79" t="n">
        <f aca="false">AE473-AI473</f>
        <v>623387.08</v>
      </c>
      <c r="AI473" s="79" t="n">
        <f aca="false">AE473*1.003%</f>
        <v>6315.92</v>
      </c>
      <c r="AJ473" s="79" t="n">
        <f aca="false">AK473-AE473</f>
        <v>239797</v>
      </c>
      <c r="AK473" s="79" t="n">
        <f aca="false">IF(W473&gt;0,Q473,0)</f>
        <v>869500</v>
      </c>
      <c r="AL473" s="79" t="n">
        <f aca="false">IF(X473&gt;0,L473,0)</f>
        <v>0</v>
      </c>
      <c r="AM473" s="79" t="n">
        <f aca="false">AL473*$AM$10</f>
        <v>0</v>
      </c>
      <c r="AN473" s="79" t="n">
        <f aca="false">AM473-AO473</f>
        <v>0</v>
      </c>
      <c r="AO473" s="79" t="n">
        <f aca="false">AM473*1.003%</f>
        <v>0</v>
      </c>
      <c r="AP473" s="79" t="n">
        <f aca="false">AQ473-AM473</f>
        <v>0</v>
      </c>
      <c r="AQ473" s="79" t="n">
        <f aca="false">IF(X473&gt;0,Q473,0)</f>
        <v>0</v>
      </c>
      <c r="AR473" s="67"/>
      <c r="AS473" s="67"/>
      <c r="AT473" s="67"/>
      <c r="AU473" s="67"/>
      <c r="AV473" s="67"/>
      <c r="AW473" s="124"/>
      <c r="AX473" s="67"/>
      <c r="AY473" s="67"/>
      <c r="AZ473" s="67"/>
      <c r="BA473" s="67"/>
      <c r="BB473" s="67"/>
      <c r="BC473" s="67"/>
    </row>
    <row r="474" s="48" customFormat="true" ht="15.75" hidden="true" customHeight="false" outlineLevel="0" collapsed="false">
      <c r="A474" s="124"/>
      <c r="B474" s="127" t="s">
        <v>128</v>
      </c>
      <c r="C474" s="126"/>
      <c r="D474" s="67" t="s">
        <v>102</v>
      </c>
      <c r="E474" s="120"/>
      <c r="F474" s="121"/>
      <c r="G474" s="120"/>
      <c r="H474" s="122"/>
      <c r="I474" s="153" t="n">
        <v>1</v>
      </c>
      <c r="J474" s="78" t="n">
        <v>1</v>
      </c>
      <c r="K474" s="153" t="n">
        <v>1</v>
      </c>
      <c r="L474" s="79" t="n">
        <v>17.5</v>
      </c>
      <c r="M474" s="91" t="n">
        <v>34038</v>
      </c>
      <c r="N474" s="96" t="n">
        <v>47000</v>
      </c>
      <c r="O474" s="86" t="n">
        <f aca="false">100%-P474</f>
        <v>0.98997</v>
      </c>
      <c r="P474" s="86" t="n">
        <v>0.01003</v>
      </c>
      <c r="Q474" s="98" t="n">
        <f aca="false">L474*N474</f>
        <v>822500</v>
      </c>
      <c r="R474" s="98" t="n">
        <f aca="false">IF(N474&lt;M474,(L474*M474*O474)*N474/M474,L474*M474*O474)</f>
        <v>589690.48</v>
      </c>
      <c r="S474" s="98" t="n">
        <f aca="false">IF(N474&lt;M474,(L474*M474*P474)*N474/M474,L474*M474*P474)</f>
        <v>5974.52</v>
      </c>
      <c r="T474" s="98" t="n">
        <f aca="false">Q474-R474-S474-U474</f>
        <v>226835</v>
      </c>
      <c r="U474" s="95" t="n">
        <v>0</v>
      </c>
      <c r="V474" s="84" t="n">
        <v>44561</v>
      </c>
      <c r="W474" s="67"/>
      <c r="X474" s="67" t="s">
        <v>99</v>
      </c>
      <c r="Y474" s="67"/>
      <c r="Z474" s="67"/>
      <c r="AA474" s="67"/>
      <c r="AB474" s="67"/>
      <c r="AC474" s="67"/>
      <c r="AD474" s="79" t="n">
        <f aca="false">IF(W474&gt;0,L474,0)</f>
        <v>0</v>
      </c>
      <c r="AE474" s="79" t="n">
        <f aca="false">AD474*$AE$10</f>
        <v>0</v>
      </c>
      <c r="AF474" s="79"/>
      <c r="AG474" s="79"/>
      <c r="AH474" s="79" t="n">
        <f aca="false">AE474-AI474</f>
        <v>0</v>
      </c>
      <c r="AI474" s="79" t="n">
        <f aca="false">AE474*1.003%</f>
        <v>0</v>
      </c>
      <c r="AJ474" s="79" t="n">
        <f aca="false">AK474-AE474</f>
        <v>0</v>
      </c>
      <c r="AK474" s="79" t="n">
        <f aca="false">IF(W474&gt;0,Q474,0)</f>
        <v>0</v>
      </c>
      <c r="AL474" s="79" t="n">
        <f aca="false">IF(X474&gt;0,L474,0)</f>
        <v>17.5</v>
      </c>
      <c r="AM474" s="79" t="n">
        <f aca="false">AL474*$AM$10</f>
        <v>595665</v>
      </c>
      <c r="AN474" s="79" t="n">
        <f aca="false">AM474-AO474</f>
        <v>589690.48</v>
      </c>
      <c r="AO474" s="79" t="n">
        <f aca="false">AM474*1.003%</f>
        <v>5974.52</v>
      </c>
      <c r="AP474" s="79" t="n">
        <f aca="false">AQ474-AM474</f>
        <v>226835</v>
      </c>
      <c r="AQ474" s="79" t="n">
        <f aca="false">IF(X474&gt;0,Q474,0)</f>
        <v>822500</v>
      </c>
      <c r="AR474" s="67"/>
      <c r="AS474" s="67"/>
      <c r="AT474" s="67"/>
      <c r="AU474" s="67"/>
      <c r="AV474" s="67"/>
      <c r="AW474" s="124"/>
      <c r="AX474" s="67"/>
      <c r="AY474" s="67"/>
      <c r="AZ474" s="67"/>
      <c r="BA474" s="67"/>
      <c r="BB474" s="67"/>
      <c r="BC474" s="67"/>
    </row>
    <row r="475" s="48" customFormat="true" ht="15.75" hidden="true" customHeight="false" outlineLevel="0" collapsed="false">
      <c r="A475" s="124"/>
      <c r="B475" s="127" t="s">
        <v>113</v>
      </c>
      <c r="C475" s="83" t="s">
        <v>98</v>
      </c>
      <c r="D475" s="67"/>
      <c r="E475" s="120"/>
      <c r="F475" s="121"/>
      <c r="G475" s="120"/>
      <c r="H475" s="122"/>
      <c r="I475" s="153" t="n">
        <v>1</v>
      </c>
      <c r="J475" s="78" t="n">
        <v>1</v>
      </c>
      <c r="K475" s="153" t="n">
        <v>1</v>
      </c>
      <c r="L475" s="100" t="n">
        <v>13.8</v>
      </c>
      <c r="M475" s="91" t="n">
        <v>34038</v>
      </c>
      <c r="N475" s="96" t="n">
        <v>47000</v>
      </c>
      <c r="O475" s="86" t="n">
        <f aca="false">100%-P475</f>
        <v>0.98997</v>
      </c>
      <c r="P475" s="86" t="n">
        <v>0.01003</v>
      </c>
      <c r="Q475" s="98" t="n">
        <f aca="false">L475*N475</f>
        <v>648600</v>
      </c>
      <c r="R475" s="98" t="n">
        <f aca="false">IF(N475&lt;M475,(L475*M475*O475)*N475/M475,L475*M475*O475)</f>
        <v>465013.06</v>
      </c>
      <c r="S475" s="98" t="n">
        <f aca="false">IF(N475&lt;M475,(L475*M475*P475)*N475/M475,L475*M475*P475)</f>
        <v>4711.34</v>
      </c>
      <c r="T475" s="98" t="n">
        <f aca="false">Q475-R475-S475-U475</f>
        <v>178875.6</v>
      </c>
      <c r="U475" s="95" t="n">
        <v>0</v>
      </c>
      <c r="V475" s="84" t="n">
        <v>44561</v>
      </c>
      <c r="W475" s="67" t="s">
        <v>99</v>
      </c>
      <c r="X475" s="67"/>
      <c r="Y475" s="67"/>
      <c r="Z475" s="67"/>
      <c r="AA475" s="67"/>
      <c r="AB475" s="67"/>
      <c r="AC475" s="67"/>
      <c r="AD475" s="79" t="n">
        <f aca="false">IF(W475&gt;0,L475,0)</f>
        <v>13.8</v>
      </c>
      <c r="AE475" s="79" t="n">
        <f aca="false">AD475*$AE$10</f>
        <v>469724.4</v>
      </c>
      <c r="AF475" s="79"/>
      <c r="AG475" s="79"/>
      <c r="AH475" s="79" t="n">
        <f aca="false">AE475-AI475</f>
        <v>465013.06</v>
      </c>
      <c r="AI475" s="79" t="n">
        <f aca="false">AE475*1.003%</f>
        <v>4711.34</v>
      </c>
      <c r="AJ475" s="79" t="n">
        <f aca="false">AK475-AE475</f>
        <v>178875.6</v>
      </c>
      <c r="AK475" s="79" t="n">
        <f aca="false">IF(W475&gt;0,Q475,0)</f>
        <v>648600</v>
      </c>
      <c r="AL475" s="79" t="n">
        <f aca="false">IF(X475&gt;0,L475,0)</f>
        <v>0</v>
      </c>
      <c r="AM475" s="79" t="n">
        <f aca="false">AL475*$AM$10</f>
        <v>0</v>
      </c>
      <c r="AN475" s="79" t="n">
        <f aca="false">AM475-AO475</f>
        <v>0</v>
      </c>
      <c r="AO475" s="79" t="n">
        <f aca="false">AM475*1.003%</f>
        <v>0</v>
      </c>
      <c r="AP475" s="79" t="n">
        <f aca="false">AQ475-AM475</f>
        <v>0</v>
      </c>
      <c r="AQ475" s="79" t="n">
        <f aca="false">IF(X475&gt;0,Q475,0)</f>
        <v>0</v>
      </c>
      <c r="AR475" s="67"/>
      <c r="AS475" s="67"/>
      <c r="AT475" s="67"/>
      <c r="AU475" s="67"/>
      <c r="AV475" s="67"/>
      <c r="AW475" s="124"/>
      <c r="AX475" s="67"/>
      <c r="AY475" s="67"/>
      <c r="AZ475" s="67"/>
      <c r="BA475" s="67"/>
      <c r="BB475" s="67"/>
      <c r="BC475" s="67"/>
    </row>
    <row r="476" s="48" customFormat="true" ht="15.75" hidden="true" customHeight="false" outlineLevel="0" collapsed="false">
      <c r="A476" s="124"/>
      <c r="B476" s="127" t="s">
        <v>114</v>
      </c>
      <c r="C476" s="83" t="s">
        <v>98</v>
      </c>
      <c r="D476" s="67"/>
      <c r="E476" s="120"/>
      <c r="F476" s="121"/>
      <c r="G476" s="120"/>
      <c r="H476" s="122"/>
      <c r="I476" s="153" t="n">
        <v>4</v>
      </c>
      <c r="J476" s="78" t="n">
        <v>1</v>
      </c>
      <c r="K476" s="153" t="n">
        <v>1</v>
      </c>
      <c r="L476" s="95" t="n">
        <v>12.2</v>
      </c>
      <c r="M476" s="91" t="n">
        <v>34038</v>
      </c>
      <c r="N476" s="96" t="n">
        <v>47000</v>
      </c>
      <c r="O476" s="86" t="n">
        <f aca="false">100%-P476</f>
        <v>0.98997</v>
      </c>
      <c r="P476" s="86" t="n">
        <v>0.01003</v>
      </c>
      <c r="Q476" s="98" t="n">
        <f aca="false">L476*N476</f>
        <v>573400</v>
      </c>
      <c r="R476" s="98" t="n">
        <f aca="false">IF(N476&lt;M476,(L476*M476*O476)*N476/M476,L476*M476*O476)</f>
        <v>411098.51</v>
      </c>
      <c r="S476" s="98" t="n">
        <f aca="false">IF(N476&lt;M476,(L476*M476*P476)*N476/M476,L476*M476*P476)</f>
        <v>4165.09</v>
      </c>
      <c r="T476" s="98" t="n">
        <f aca="false">Q476-R476-S476-U476</f>
        <v>158136.4</v>
      </c>
      <c r="U476" s="95" t="n">
        <v>0</v>
      </c>
      <c r="V476" s="84" t="n">
        <v>44561</v>
      </c>
      <c r="W476" s="67" t="s">
        <v>99</v>
      </c>
      <c r="X476" s="67"/>
      <c r="Y476" s="67"/>
      <c r="Z476" s="67"/>
      <c r="AA476" s="67"/>
      <c r="AB476" s="67"/>
      <c r="AC476" s="67"/>
      <c r="AD476" s="79" t="n">
        <f aca="false">IF(W476&gt;0,L476,0)</f>
        <v>12.2</v>
      </c>
      <c r="AE476" s="79" t="n">
        <f aca="false">AD476*$AE$10</f>
        <v>415263.6</v>
      </c>
      <c r="AF476" s="79"/>
      <c r="AG476" s="79"/>
      <c r="AH476" s="79" t="n">
        <f aca="false">AE476-AI476</f>
        <v>411098.51</v>
      </c>
      <c r="AI476" s="79" t="n">
        <f aca="false">AE476*1.003%</f>
        <v>4165.09</v>
      </c>
      <c r="AJ476" s="79" t="n">
        <f aca="false">AK476-AE476</f>
        <v>158136.4</v>
      </c>
      <c r="AK476" s="79" t="n">
        <f aca="false">IF(W476&gt;0,Q476,0)</f>
        <v>573400</v>
      </c>
      <c r="AL476" s="79" t="n">
        <f aca="false">IF(X476&gt;0,L476,0)</f>
        <v>0</v>
      </c>
      <c r="AM476" s="79" t="n">
        <f aca="false">AL476*$AM$10</f>
        <v>0</v>
      </c>
      <c r="AN476" s="79" t="n">
        <f aca="false">AM476-AO476</f>
        <v>0</v>
      </c>
      <c r="AO476" s="79" t="n">
        <f aca="false">AM476*1.003%</f>
        <v>0</v>
      </c>
      <c r="AP476" s="79" t="n">
        <f aca="false">AQ476-AM476</f>
        <v>0</v>
      </c>
      <c r="AQ476" s="79" t="n">
        <f aca="false">IF(X476&gt;0,Q476,0)</f>
        <v>0</v>
      </c>
      <c r="AR476" s="67"/>
      <c r="AS476" s="67"/>
      <c r="AT476" s="67"/>
      <c r="AU476" s="67"/>
      <c r="AV476" s="67"/>
      <c r="AW476" s="124"/>
      <c r="AX476" s="67"/>
      <c r="AY476" s="67"/>
      <c r="AZ476" s="67"/>
      <c r="BA476" s="67"/>
      <c r="BB476" s="67"/>
      <c r="BC476" s="67"/>
    </row>
    <row r="477" s="48" customFormat="true" ht="15.75" hidden="true" customHeight="false" outlineLevel="0" collapsed="false">
      <c r="A477" s="124"/>
      <c r="B477" s="82" t="s">
        <v>115</v>
      </c>
      <c r="C477" s="83" t="s">
        <v>98</v>
      </c>
      <c r="D477" s="67"/>
      <c r="E477" s="120"/>
      <c r="F477" s="121"/>
      <c r="G477" s="120"/>
      <c r="H477" s="122"/>
      <c r="I477" s="153" t="n">
        <v>4</v>
      </c>
      <c r="J477" s="78" t="n">
        <v>1</v>
      </c>
      <c r="K477" s="153" t="n">
        <v>1</v>
      </c>
      <c r="L477" s="95" t="n">
        <v>12.5</v>
      </c>
      <c r="M477" s="91" t="n">
        <v>34038</v>
      </c>
      <c r="N477" s="96" t="n">
        <v>47000</v>
      </c>
      <c r="O477" s="86" t="n">
        <f aca="false">100%-P477</f>
        <v>0.98997</v>
      </c>
      <c r="P477" s="86" t="n">
        <v>0.01003</v>
      </c>
      <c r="Q477" s="98" t="n">
        <f aca="false">L477*N477</f>
        <v>587500</v>
      </c>
      <c r="R477" s="98" t="n">
        <f aca="false">IF(N477&lt;M477,(L477*M477*O477)*N477/M477,L477*M477*O477)</f>
        <v>421207.49</v>
      </c>
      <c r="S477" s="98" t="n">
        <f aca="false">IF(N477&lt;M477,(L477*M477*P477)*N477/M477,L477*M477*P477)</f>
        <v>4267.51</v>
      </c>
      <c r="T477" s="98" t="n">
        <f aca="false">Q477-R477-S477-U477</f>
        <v>162025</v>
      </c>
      <c r="U477" s="95" t="n">
        <v>0</v>
      </c>
      <c r="V477" s="84" t="n">
        <v>44561</v>
      </c>
      <c r="W477" s="67" t="s">
        <v>99</v>
      </c>
      <c r="X477" s="67"/>
      <c r="Y477" s="67"/>
      <c r="Z477" s="67"/>
      <c r="AA477" s="67"/>
      <c r="AB477" s="67"/>
      <c r="AC477" s="67"/>
      <c r="AD477" s="79" t="n">
        <f aca="false">IF(W477&gt;0,L477,0)</f>
        <v>12.5</v>
      </c>
      <c r="AE477" s="79" t="n">
        <f aca="false">AD477*$AE$10</f>
        <v>425475</v>
      </c>
      <c r="AF477" s="79"/>
      <c r="AG477" s="79"/>
      <c r="AH477" s="79" t="n">
        <f aca="false">AE477-AI477</f>
        <v>421207.49</v>
      </c>
      <c r="AI477" s="79" t="n">
        <f aca="false">AE477*1.003%</f>
        <v>4267.51</v>
      </c>
      <c r="AJ477" s="79" t="n">
        <f aca="false">AK477-AE477</f>
        <v>162025</v>
      </c>
      <c r="AK477" s="79" t="n">
        <f aca="false">IF(W477&gt;0,Q477,0)</f>
        <v>587500</v>
      </c>
      <c r="AL477" s="79" t="n">
        <f aca="false">IF(X477&gt;0,L477,0)</f>
        <v>0</v>
      </c>
      <c r="AM477" s="79" t="n">
        <f aca="false">AL477*$AM$10</f>
        <v>0</v>
      </c>
      <c r="AN477" s="79" t="n">
        <f aca="false">AM477-AO477</f>
        <v>0</v>
      </c>
      <c r="AO477" s="79" t="n">
        <f aca="false">AM477*1.003%</f>
        <v>0</v>
      </c>
      <c r="AP477" s="79" t="n">
        <f aca="false">AQ477-AM477</f>
        <v>0</v>
      </c>
      <c r="AQ477" s="79" t="n">
        <f aca="false">IF(X477&gt;0,Q477,0)</f>
        <v>0</v>
      </c>
      <c r="AR477" s="67"/>
      <c r="AS477" s="67"/>
      <c r="AT477" s="67"/>
      <c r="AU477" s="67"/>
      <c r="AV477" s="67"/>
      <c r="AW477" s="124"/>
      <c r="AX477" s="67"/>
      <c r="AY477" s="67"/>
      <c r="AZ477" s="67"/>
      <c r="BA477" s="67"/>
      <c r="BB477" s="67"/>
      <c r="BC477" s="67"/>
    </row>
    <row r="478" s="48" customFormat="true" ht="15.75" hidden="true" customHeight="false" outlineLevel="0" collapsed="false">
      <c r="A478" s="124"/>
      <c r="B478" s="82" t="s">
        <v>116</v>
      </c>
      <c r="C478" s="126"/>
      <c r="D478" s="67" t="s">
        <v>102</v>
      </c>
      <c r="E478" s="120"/>
      <c r="F478" s="121"/>
      <c r="G478" s="120"/>
      <c r="H478" s="122"/>
      <c r="I478" s="153" t="n">
        <v>2</v>
      </c>
      <c r="J478" s="78" t="n">
        <v>1</v>
      </c>
      <c r="K478" s="153" t="n">
        <v>1</v>
      </c>
      <c r="L478" s="100" t="n">
        <v>11.5</v>
      </c>
      <c r="M478" s="91" t="n">
        <v>34038</v>
      </c>
      <c r="N478" s="96" t="n">
        <v>47000</v>
      </c>
      <c r="O478" s="86" t="n">
        <f aca="false">100%-P478</f>
        <v>0.98997</v>
      </c>
      <c r="P478" s="86" t="n">
        <v>0.01003</v>
      </c>
      <c r="Q478" s="98" t="n">
        <f aca="false">L478*N478</f>
        <v>540500</v>
      </c>
      <c r="R478" s="98" t="n">
        <f aca="false">IF(N478&lt;M478,(L478*M478*O478)*N478/M478,L478*M478*O478)</f>
        <v>387510.89</v>
      </c>
      <c r="S478" s="98" t="n">
        <f aca="false">IF(N478&lt;M478,(L478*M478*P478)*N478/M478,L478*M478*P478)</f>
        <v>3926.11</v>
      </c>
      <c r="T478" s="98" t="n">
        <f aca="false">Q478-R478-S478-U478</f>
        <v>149063</v>
      </c>
      <c r="U478" s="95" t="n">
        <v>0</v>
      </c>
      <c r="V478" s="84" t="n">
        <v>44561</v>
      </c>
      <c r="W478" s="67"/>
      <c r="X478" s="67" t="s">
        <v>99</v>
      </c>
      <c r="Y478" s="67"/>
      <c r="Z478" s="67"/>
      <c r="AA478" s="67"/>
      <c r="AB478" s="67"/>
      <c r="AC478" s="67"/>
      <c r="AD478" s="79" t="n">
        <f aca="false">IF(W478&gt;0,L478,0)</f>
        <v>0</v>
      </c>
      <c r="AE478" s="79" t="n">
        <f aca="false">AD478*$AE$10</f>
        <v>0</v>
      </c>
      <c r="AF478" s="79"/>
      <c r="AG478" s="79"/>
      <c r="AH478" s="79" t="n">
        <f aca="false">AE478-AI478</f>
        <v>0</v>
      </c>
      <c r="AI478" s="79" t="n">
        <f aca="false">AE478*1.003%</f>
        <v>0</v>
      </c>
      <c r="AJ478" s="79" t="n">
        <f aca="false">AK478-AE478</f>
        <v>0</v>
      </c>
      <c r="AK478" s="79" t="n">
        <f aca="false">IF(W478&gt;0,Q478,0)</f>
        <v>0</v>
      </c>
      <c r="AL478" s="79" t="n">
        <f aca="false">IF(X478&gt;0,L478,0)</f>
        <v>11.5</v>
      </c>
      <c r="AM478" s="79" t="n">
        <f aca="false">AL478*$AM$10</f>
        <v>391437</v>
      </c>
      <c r="AN478" s="79" t="n">
        <f aca="false">AM478-AO478</f>
        <v>387510.89</v>
      </c>
      <c r="AO478" s="79" t="n">
        <f aca="false">AM478*1.003%</f>
        <v>3926.11</v>
      </c>
      <c r="AP478" s="79" t="n">
        <f aca="false">AQ478-AM478</f>
        <v>149063</v>
      </c>
      <c r="AQ478" s="79" t="n">
        <f aca="false">IF(X478&gt;0,Q478,0)</f>
        <v>540500</v>
      </c>
      <c r="AR478" s="67"/>
      <c r="AS478" s="67"/>
      <c r="AT478" s="67"/>
      <c r="AU478" s="67"/>
      <c r="AV478" s="67"/>
      <c r="AW478" s="124"/>
      <c r="AX478" s="67"/>
      <c r="AY478" s="67"/>
      <c r="AZ478" s="67"/>
      <c r="BA478" s="67"/>
      <c r="BB478" s="67"/>
      <c r="BC478" s="67"/>
    </row>
    <row r="479" s="48" customFormat="true" ht="15.75" hidden="true" customHeight="false" outlineLevel="0" collapsed="false">
      <c r="A479" s="124"/>
      <c r="B479" s="82" t="s">
        <v>118</v>
      </c>
      <c r="C479" s="83" t="s">
        <v>98</v>
      </c>
      <c r="D479" s="67"/>
      <c r="E479" s="120"/>
      <c r="F479" s="121"/>
      <c r="G479" s="120"/>
      <c r="H479" s="122"/>
      <c r="I479" s="153" t="n">
        <v>1</v>
      </c>
      <c r="J479" s="78" t="n">
        <v>1</v>
      </c>
      <c r="K479" s="153" t="n">
        <v>1</v>
      </c>
      <c r="L479" s="95" t="n">
        <v>17.8</v>
      </c>
      <c r="M479" s="91" t="n">
        <v>34038</v>
      </c>
      <c r="N479" s="96" t="n">
        <v>47000</v>
      </c>
      <c r="O479" s="86" t="n">
        <f aca="false">100%-P479</f>
        <v>0.98997</v>
      </c>
      <c r="P479" s="86" t="n">
        <v>0.01003</v>
      </c>
      <c r="Q479" s="98" t="n">
        <f aca="false">L479*N479</f>
        <v>836600</v>
      </c>
      <c r="R479" s="98" t="n">
        <f aca="false">IF(N479&lt;M479,(L479*M479*O479)*N479/M479,L479*M479*O479)</f>
        <v>599799.46</v>
      </c>
      <c r="S479" s="98" t="n">
        <f aca="false">IF(N479&lt;M479,(L479*M479*P479)*N479/M479,L479*M479*P479)</f>
        <v>6076.94</v>
      </c>
      <c r="T479" s="98" t="n">
        <f aca="false">Q479-R479-S479-U479</f>
        <v>230723.6</v>
      </c>
      <c r="U479" s="95" t="n">
        <v>0</v>
      </c>
      <c r="V479" s="84" t="n">
        <v>44561</v>
      </c>
      <c r="W479" s="67" t="s">
        <v>99</v>
      </c>
      <c r="X479" s="67"/>
      <c r="Y479" s="67"/>
      <c r="Z479" s="67"/>
      <c r="AA479" s="67"/>
      <c r="AB479" s="67"/>
      <c r="AC479" s="67"/>
      <c r="AD479" s="79" t="n">
        <f aca="false">IF(W479&gt;0,L479,0)</f>
        <v>17.8</v>
      </c>
      <c r="AE479" s="79" t="n">
        <f aca="false">AD479*$AE$10</f>
        <v>605876.4</v>
      </c>
      <c r="AF479" s="79"/>
      <c r="AG479" s="79"/>
      <c r="AH479" s="79" t="n">
        <f aca="false">AE479-AI479</f>
        <v>599799.46</v>
      </c>
      <c r="AI479" s="79" t="n">
        <f aca="false">AE479*1.003%</f>
        <v>6076.94</v>
      </c>
      <c r="AJ479" s="79" t="n">
        <f aca="false">AK479-AE479</f>
        <v>230723.6</v>
      </c>
      <c r="AK479" s="79" t="n">
        <f aca="false">IF(W479&gt;0,Q479,0)</f>
        <v>836600</v>
      </c>
      <c r="AL479" s="79" t="n">
        <f aca="false">IF(X479&gt;0,L479,0)</f>
        <v>0</v>
      </c>
      <c r="AM479" s="79" t="n">
        <f aca="false">AL479*$AM$10</f>
        <v>0</v>
      </c>
      <c r="AN479" s="79" t="n">
        <f aca="false">AM479-AO479</f>
        <v>0</v>
      </c>
      <c r="AO479" s="79" t="n">
        <f aca="false">AM479*1.003%</f>
        <v>0</v>
      </c>
      <c r="AP479" s="79" t="n">
        <f aca="false">AQ479-AM479</f>
        <v>0</v>
      </c>
      <c r="AQ479" s="79" t="n">
        <f aca="false">IF(X479&gt;0,Q479,0)</f>
        <v>0</v>
      </c>
      <c r="AR479" s="67"/>
      <c r="AS479" s="67"/>
      <c r="AT479" s="67"/>
      <c r="AU479" s="67"/>
      <c r="AV479" s="67"/>
      <c r="AW479" s="124"/>
      <c r="AX479" s="67"/>
      <c r="AY479" s="67"/>
      <c r="AZ479" s="67"/>
      <c r="BA479" s="67"/>
      <c r="BB479" s="67"/>
      <c r="BC479" s="67"/>
    </row>
    <row r="480" s="48" customFormat="true" ht="15.75" hidden="true" customHeight="false" outlineLevel="0" collapsed="false">
      <c r="A480" s="124"/>
      <c r="B480" s="82" t="s">
        <v>119</v>
      </c>
      <c r="C480" s="126"/>
      <c r="D480" s="67" t="s">
        <v>102</v>
      </c>
      <c r="E480" s="120"/>
      <c r="F480" s="121"/>
      <c r="G480" s="120"/>
      <c r="H480" s="122"/>
      <c r="I480" s="153" t="n">
        <v>2</v>
      </c>
      <c r="J480" s="78" t="n">
        <v>1</v>
      </c>
      <c r="K480" s="153" t="n">
        <v>1</v>
      </c>
      <c r="L480" s="95" t="n">
        <v>17.9</v>
      </c>
      <c r="M480" s="91" t="n">
        <v>34038</v>
      </c>
      <c r="N480" s="96" t="n">
        <v>47000</v>
      </c>
      <c r="O480" s="86" t="n">
        <f aca="false">100%-P480</f>
        <v>0.98997</v>
      </c>
      <c r="P480" s="86" t="n">
        <v>0.01003</v>
      </c>
      <c r="Q480" s="98" t="n">
        <f aca="false">L480*N480</f>
        <v>841300</v>
      </c>
      <c r="R480" s="98" t="n">
        <f aca="false">IF(N480&lt;M480,(L480*M480*O480)*N480/M480,L480*M480*O480)</f>
        <v>603169.12</v>
      </c>
      <c r="S480" s="98" t="n">
        <f aca="false">IF(N480&lt;M480,(L480*M480*P480)*N480/M480,L480*M480*P480)</f>
        <v>6111.08</v>
      </c>
      <c r="T480" s="98" t="n">
        <f aca="false">Q480-R480-S480-U480</f>
        <v>232019.8</v>
      </c>
      <c r="U480" s="95" t="n">
        <v>0</v>
      </c>
      <c r="V480" s="84" t="n">
        <v>44561</v>
      </c>
      <c r="W480" s="67"/>
      <c r="X480" s="67" t="s">
        <v>99</v>
      </c>
      <c r="Y480" s="67"/>
      <c r="Z480" s="67"/>
      <c r="AA480" s="67"/>
      <c r="AB480" s="67"/>
      <c r="AC480" s="67"/>
      <c r="AD480" s="79" t="n">
        <f aca="false">IF(W480&gt;0,L480,0)</f>
        <v>0</v>
      </c>
      <c r="AE480" s="79" t="n">
        <f aca="false">AD480*$AE$10</f>
        <v>0</v>
      </c>
      <c r="AF480" s="79"/>
      <c r="AG480" s="79"/>
      <c r="AH480" s="79" t="n">
        <f aca="false">AE480-AI480</f>
        <v>0</v>
      </c>
      <c r="AI480" s="79" t="n">
        <f aca="false">AE480*1.003%</f>
        <v>0</v>
      </c>
      <c r="AJ480" s="79" t="n">
        <f aca="false">AK480-AE480</f>
        <v>0</v>
      </c>
      <c r="AK480" s="79" t="n">
        <f aca="false">IF(W480&gt;0,Q480,0)</f>
        <v>0</v>
      </c>
      <c r="AL480" s="79" t="n">
        <f aca="false">IF(X480&gt;0,L480,0)</f>
        <v>17.9</v>
      </c>
      <c r="AM480" s="79" t="n">
        <f aca="false">AL480*$AM$10</f>
        <v>609280.2</v>
      </c>
      <c r="AN480" s="79" t="n">
        <f aca="false">AM480-AO480</f>
        <v>603169.12</v>
      </c>
      <c r="AO480" s="79" t="n">
        <f aca="false">AM480*1.003%</f>
        <v>6111.08</v>
      </c>
      <c r="AP480" s="79" t="n">
        <f aca="false">AQ480-AM480</f>
        <v>232019.8</v>
      </c>
      <c r="AQ480" s="79" t="n">
        <f aca="false">IF(X480&gt;0,Q480,0)</f>
        <v>841300</v>
      </c>
      <c r="AR480" s="67"/>
      <c r="AS480" s="67"/>
      <c r="AT480" s="67"/>
      <c r="AU480" s="67"/>
      <c r="AV480" s="67"/>
      <c r="AW480" s="124"/>
      <c r="AX480" s="67"/>
      <c r="AY480" s="67"/>
      <c r="AZ480" s="67"/>
      <c r="BA480" s="67"/>
      <c r="BB480" s="67"/>
      <c r="BC480" s="67"/>
    </row>
    <row r="481" s="48" customFormat="true" ht="15.75" hidden="true" customHeight="false" outlineLevel="0" collapsed="false">
      <c r="A481" s="124"/>
      <c r="B481" s="127" t="s">
        <v>120</v>
      </c>
      <c r="C481" s="126"/>
      <c r="D481" s="67" t="s">
        <v>102</v>
      </c>
      <c r="E481" s="120"/>
      <c r="F481" s="121"/>
      <c r="G481" s="120"/>
      <c r="H481" s="122"/>
      <c r="I481" s="153" t="n">
        <v>1</v>
      </c>
      <c r="J481" s="78" t="n">
        <v>1</v>
      </c>
      <c r="K481" s="153" t="n">
        <v>1</v>
      </c>
      <c r="L481" s="95" t="n">
        <v>18.5</v>
      </c>
      <c r="M481" s="91" t="n">
        <v>34038</v>
      </c>
      <c r="N481" s="96" t="n">
        <v>47000</v>
      </c>
      <c r="O481" s="86" t="n">
        <f aca="false">100%-P481</f>
        <v>0.98997</v>
      </c>
      <c r="P481" s="86" t="n">
        <v>0.01003</v>
      </c>
      <c r="Q481" s="98" t="n">
        <f aca="false">L481*N481</f>
        <v>869500</v>
      </c>
      <c r="R481" s="98" t="n">
        <f aca="false">IF(N481&lt;M481,(L481*M481*O481)*N481/M481,L481*M481*O481)</f>
        <v>623387.08</v>
      </c>
      <c r="S481" s="98" t="n">
        <f aca="false">IF(N481&lt;M481,(L481*M481*P481)*N481/M481,L481*M481*P481)</f>
        <v>6315.92</v>
      </c>
      <c r="T481" s="98" t="n">
        <f aca="false">Q481-R481-S481-U481</f>
        <v>239797</v>
      </c>
      <c r="U481" s="95" t="n">
        <v>0</v>
      </c>
      <c r="V481" s="84" t="n">
        <v>44561</v>
      </c>
      <c r="W481" s="67"/>
      <c r="X481" s="67" t="s">
        <v>99</v>
      </c>
      <c r="Y481" s="67"/>
      <c r="Z481" s="67"/>
      <c r="AA481" s="67"/>
      <c r="AB481" s="67"/>
      <c r="AC481" s="67"/>
      <c r="AD481" s="79" t="n">
        <f aca="false">IF(W481&gt;0,L481,0)</f>
        <v>0</v>
      </c>
      <c r="AE481" s="79" t="n">
        <f aca="false">AD481*$AE$10</f>
        <v>0</v>
      </c>
      <c r="AF481" s="79"/>
      <c r="AG481" s="79"/>
      <c r="AH481" s="79" t="n">
        <f aca="false">AE481-AI481</f>
        <v>0</v>
      </c>
      <c r="AI481" s="79" t="n">
        <f aca="false">AE481*1.003%</f>
        <v>0</v>
      </c>
      <c r="AJ481" s="79" t="n">
        <f aca="false">AK481-AE481</f>
        <v>0</v>
      </c>
      <c r="AK481" s="79" t="n">
        <f aca="false">IF(W481&gt;0,Q481,0)</f>
        <v>0</v>
      </c>
      <c r="AL481" s="79" t="n">
        <f aca="false">IF(X481&gt;0,L481,0)</f>
        <v>18.5</v>
      </c>
      <c r="AM481" s="79" t="n">
        <f aca="false">AL481*$AM$10</f>
        <v>629703</v>
      </c>
      <c r="AN481" s="79" t="n">
        <f aca="false">AM481-AO481</f>
        <v>623387.08</v>
      </c>
      <c r="AO481" s="79" t="n">
        <f aca="false">AM481*1.003%</f>
        <v>6315.92</v>
      </c>
      <c r="AP481" s="79" t="n">
        <f aca="false">AQ481-AM481</f>
        <v>239797</v>
      </c>
      <c r="AQ481" s="79" t="n">
        <f aca="false">IF(X481&gt;0,Q481,0)</f>
        <v>869500</v>
      </c>
      <c r="AR481" s="67"/>
      <c r="AS481" s="67"/>
      <c r="AT481" s="67"/>
      <c r="AU481" s="67"/>
      <c r="AV481" s="67"/>
      <c r="AW481" s="124"/>
      <c r="AX481" s="67"/>
      <c r="AY481" s="67"/>
      <c r="AZ481" s="67"/>
      <c r="BA481" s="67"/>
      <c r="BB481" s="67"/>
      <c r="BC481" s="67"/>
    </row>
    <row r="482" s="48" customFormat="true" ht="15.75" hidden="true" customHeight="false" outlineLevel="0" collapsed="false">
      <c r="A482" s="124"/>
      <c r="B482" s="82" t="s">
        <v>121</v>
      </c>
      <c r="C482" s="126"/>
      <c r="D482" s="67" t="s">
        <v>102</v>
      </c>
      <c r="E482" s="120"/>
      <c r="F482" s="121"/>
      <c r="G482" s="120"/>
      <c r="H482" s="122"/>
      <c r="I482" s="153" t="n">
        <v>2</v>
      </c>
      <c r="J482" s="78" t="n">
        <v>1</v>
      </c>
      <c r="K482" s="153" t="n">
        <v>1</v>
      </c>
      <c r="L482" s="95" t="n">
        <v>18.4</v>
      </c>
      <c r="M482" s="91" t="n">
        <v>34038</v>
      </c>
      <c r="N482" s="96" t="n">
        <v>47000</v>
      </c>
      <c r="O482" s="86" t="n">
        <f aca="false">100%-P482</f>
        <v>0.98997</v>
      </c>
      <c r="P482" s="86" t="n">
        <v>0.01003</v>
      </c>
      <c r="Q482" s="98" t="n">
        <f aca="false">L482*N482</f>
        <v>864800</v>
      </c>
      <c r="R482" s="98" t="n">
        <f aca="false">IF(N482&lt;M482,(L482*M482*O482)*N482/M482,L482*M482*O482)</f>
        <v>620017.42</v>
      </c>
      <c r="S482" s="98" t="n">
        <f aca="false">IF(N482&lt;M482,(L482*M482*P482)*N482/M482,L482*M482*P482)</f>
        <v>6281.78</v>
      </c>
      <c r="T482" s="98" t="n">
        <f aca="false">Q482-R482-S482-U482</f>
        <v>238500.8</v>
      </c>
      <c r="U482" s="95" t="n">
        <v>0</v>
      </c>
      <c r="V482" s="84" t="n">
        <v>44561</v>
      </c>
      <c r="W482" s="67"/>
      <c r="X482" s="67" t="s">
        <v>99</v>
      </c>
      <c r="Y482" s="67"/>
      <c r="Z482" s="67"/>
      <c r="AA482" s="67"/>
      <c r="AB482" s="67"/>
      <c r="AC482" s="67"/>
      <c r="AD482" s="79" t="n">
        <f aca="false">IF(W482&gt;0,L482,0)</f>
        <v>0</v>
      </c>
      <c r="AE482" s="79" t="n">
        <f aca="false">AD482*$AE$10</f>
        <v>0</v>
      </c>
      <c r="AF482" s="79"/>
      <c r="AG482" s="79"/>
      <c r="AH482" s="79" t="n">
        <f aca="false">AE482-AI482</f>
        <v>0</v>
      </c>
      <c r="AI482" s="79" t="n">
        <f aca="false">AE482*1.003%</f>
        <v>0</v>
      </c>
      <c r="AJ482" s="79" t="n">
        <f aca="false">AK482-AE482</f>
        <v>0</v>
      </c>
      <c r="AK482" s="79" t="n">
        <f aca="false">IF(W482&gt;0,Q482,0)</f>
        <v>0</v>
      </c>
      <c r="AL482" s="79" t="n">
        <f aca="false">IF(X482&gt;0,L482,0)</f>
        <v>18.4</v>
      </c>
      <c r="AM482" s="79" t="n">
        <f aca="false">AL482*$AM$10</f>
        <v>626299.2</v>
      </c>
      <c r="AN482" s="79" t="n">
        <f aca="false">AM482-AO482</f>
        <v>620017.42</v>
      </c>
      <c r="AO482" s="79" t="n">
        <f aca="false">AM482*1.003%</f>
        <v>6281.78</v>
      </c>
      <c r="AP482" s="79" t="n">
        <f aca="false">AQ482-AM482</f>
        <v>238500.8</v>
      </c>
      <c r="AQ482" s="79" t="n">
        <f aca="false">IF(X482&gt;0,Q482,0)</f>
        <v>864800</v>
      </c>
      <c r="AR482" s="67"/>
      <c r="AS482" s="67"/>
      <c r="AT482" s="67"/>
      <c r="AU482" s="67"/>
      <c r="AV482" s="67"/>
      <c r="AW482" s="124"/>
      <c r="AX482" s="67"/>
      <c r="AY482" s="67"/>
      <c r="AZ482" s="67"/>
      <c r="BA482" s="67"/>
      <c r="BB482" s="67"/>
      <c r="BC482" s="67"/>
    </row>
    <row r="483" s="48" customFormat="true" ht="15.75" hidden="true" customHeight="false" outlineLevel="0" collapsed="false">
      <c r="A483" s="124"/>
      <c r="B483" s="82" t="s">
        <v>226</v>
      </c>
      <c r="C483" s="83" t="s">
        <v>98</v>
      </c>
      <c r="D483" s="67"/>
      <c r="E483" s="120"/>
      <c r="F483" s="121"/>
      <c r="G483" s="120"/>
      <c r="H483" s="122"/>
      <c r="I483" s="153" t="n">
        <v>1</v>
      </c>
      <c r="J483" s="78" t="n">
        <v>1</v>
      </c>
      <c r="K483" s="153" t="n">
        <v>1</v>
      </c>
      <c r="L483" s="79" t="n">
        <v>18.1</v>
      </c>
      <c r="M483" s="91" t="n">
        <v>34038</v>
      </c>
      <c r="N483" s="96" t="n">
        <v>47000</v>
      </c>
      <c r="O483" s="86" t="n">
        <f aca="false">100%-P483</f>
        <v>0.98997</v>
      </c>
      <c r="P483" s="86" t="n">
        <v>0.01003</v>
      </c>
      <c r="Q483" s="98" t="n">
        <f aca="false">L483*N483</f>
        <v>850700</v>
      </c>
      <c r="R483" s="98" t="n">
        <f aca="false">IF(N483&lt;M483,(L483*M483*O483)*N483/M483,L483*M483*O483)</f>
        <v>609908.44</v>
      </c>
      <c r="S483" s="98" t="n">
        <f aca="false">IF(N483&lt;M483,(L483*M483*P483)*N483/M483,L483*M483*P483)</f>
        <v>6179.36</v>
      </c>
      <c r="T483" s="98" t="n">
        <f aca="false">Q483-R483-S483-U483</f>
        <v>234612.2</v>
      </c>
      <c r="U483" s="95" t="n">
        <v>0</v>
      </c>
      <c r="V483" s="84" t="n">
        <v>44561</v>
      </c>
      <c r="W483" s="67" t="s">
        <v>99</v>
      </c>
      <c r="X483" s="67"/>
      <c r="Y483" s="67"/>
      <c r="Z483" s="67"/>
      <c r="AA483" s="67"/>
      <c r="AB483" s="67"/>
      <c r="AC483" s="67"/>
      <c r="AD483" s="79" t="n">
        <f aca="false">IF(W483&gt;0,L483,0)</f>
        <v>18.1</v>
      </c>
      <c r="AE483" s="79" t="n">
        <f aca="false">AD483*$AE$10</f>
        <v>616087.8</v>
      </c>
      <c r="AF483" s="79"/>
      <c r="AG483" s="79"/>
      <c r="AH483" s="79" t="n">
        <f aca="false">AE483-AI483</f>
        <v>609908.44</v>
      </c>
      <c r="AI483" s="79" t="n">
        <f aca="false">AE483*1.003%</f>
        <v>6179.36</v>
      </c>
      <c r="AJ483" s="79" t="n">
        <f aca="false">AK483-AE483</f>
        <v>234612.2</v>
      </c>
      <c r="AK483" s="79" t="n">
        <f aca="false">IF(W483&gt;0,Q483,0)</f>
        <v>850700</v>
      </c>
      <c r="AL483" s="79" t="n">
        <f aca="false">IF(X483&gt;0,L483,0)</f>
        <v>0</v>
      </c>
      <c r="AM483" s="79" t="n">
        <f aca="false">AL483*$AM$10</f>
        <v>0</v>
      </c>
      <c r="AN483" s="79" t="n">
        <f aca="false">AM483-AO483</f>
        <v>0</v>
      </c>
      <c r="AO483" s="79" t="n">
        <f aca="false">AM483*1.003%</f>
        <v>0</v>
      </c>
      <c r="AP483" s="79" t="n">
        <f aca="false">AQ483-AM483</f>
        <v>0</v>
      </c>
      <c r="AQ483" s="79" t="n">
        <f aca="false">IF(X483&gt;0,Q483,0)</f>
        <v>0</v>
      </c>
      <c r="AR483" s="67"/>
      <c r="AS483" s="67"/>
      <c r="AT483" s="67"/>
      <c r="AU483" s="67"/>
      <c r="AV483" s="67"/>
      <c r="AW483" s="124"/>
      <c r="AX483" s="67"/>
      <c r="AY483" s="67"/>
      <c r="AZ483" s="67"/>
      <c r="BA483" s="67"/>
      <c r="BB483" s="67"/>
      <c r="BC483" s="67"/>
    </row>
    <row r="484" s="48" customFormat="true" ht="15.75" hidden="true" customHeight="false" outlineLevel="0" collapsed="false">
      <c r="A484" s="124"/>
      <c r="B484" s="82" t="s">
        <v>227</v>
      </c>
      <c r="C484" s="83" t="s">
        <v>98</v>
      </c>
      <c r="D484" s="67"/>
      <c r="E484" s="120"/>
      <c r="F484" s="121"/>
      <c r="G484" s="120"/>
      <c r="H484" s="122"/>
      <c r="I484" s="153" t="n">
        <v>1</v>
      </c>
      <c r="J484" s="78" t="n">
        <v>1</v>
      </c>
      <c r="K484" s="109" t="n">
        <v>2</v>
      </c>
      <c r="L484" s="79" t="n">
        <v>42.6</v>
      </c>
      <c r="M484" s="91" t="n">
        <v>34038</v>
      </c>
      <c r="N484" s="96" t="n">
        <v>47000</v>
      </c>
      <c r="O484" s="86" t="n">
        <f aca="false">100%-P484</f>
        <v>0.98997</v>
      </c>
      <c r="P484" s="86" t="n">
        <v>0.01003</v>
      </c>
      <c r="Q484" s="98" t="n">
        <f aca="false">L484*N484</f>
        <v>2002200</v>
      </c>
      <c r="R484" s="98" t="n">
        <f aca="false">IF(N484&lt;M484,(L484*M484*O484)*N484/M484,L484*M484*O484)</f>
        <v>1435475.11</v>
      </c>
      <c r="S484" s="98" t="n">
        <f aca="false">IF(N484&lt;M484,(L484*M484*P484)*N484/M484,L484*M484*P484)</f>
        <v>14543.69</v>
      </c>
      <c r="T484" s="98" t="n">
        <f aca="false">Q484-R484-S484-U484</f>
        <v>552181.2</v>
      </c>
      <c r="U484" s="95" t="n">
        <v>0</v>
      </c>
      <c r="V484" s="84" t="n">
        <v>44561</v>
      </c>
      <c r="W484" s="67" t="s">
        <v>99</v>
      </c>
      <c r="X484" s="67"/>
      <c r="Y484" s="67"/>
      <c r="Z484" s="67"/>
      <c r="AA484" s="67"/>
      <c r="AB484" s="67"/>
      <c r="AC484" s="67"/>
      <c r="AD484" s="79" t="n">
        <f aca="false">IF(W484&gt;0,L484,0)</f>
        <v>42.6</v>
      </c>
      <c r="AE484" s="79" t="n">
        <f aca="false">AD484*$AE$10</f>
        <v>1450018.8</v>
      </c>
      <c r="AF484" s="79"/>
      <c r="AG484" s="79"/>
      <c r="AH484" s="79" t="n">
        <f aca="false">AE484-AI484</f>
        <v>1435475.11</v>
      </c>
      <c r="AI484" s="79" t="n">
        <f aca="false">AE484*1.003%</f>
        <v>14543.69</v>
      </c>
      <c r="AJ484" s="79" t="n">
        <f aca="false">AK484-AE484</f>
        <v>552181.2</v>
      </c>
      <c r="AK484" s="79" t="n">
        <f aca="false">IF(W484&gt;0,Q484,0)</f>
        <v>2002200</v>
      </c>
      <c r="AL484" s="79" t="n">
        <f aca="false">IF(X484&gt;0,L484,0)</f>
        <v>0</v>
      </c>
      <c r="AM484" s="79" t="n">
        <f aca="false">AL484*$AM$10</f>
        <v>0</v>
      </c>
      <c r="AN484" s="79" t="n">
        <f aca="false">AM484-AO484</f>
        <v>0</v>
      </c>
      <c r="AO484" s="79" t="n">
        <f aca="false">AM484*1.003%</f>
        <v>0</v>
      </c>
      <c r="AP484" s="79" t="n">
        <f aca="false">AQ484-AM484</f>
        <v>0</v>
      </c>
      <c r="AQ484" s="79" t="n">
        <f aca="false">IF(X484&gt;0,Q484,0)</f>
        <v>0</v>
      </c>
      <c r="AR484" s="67"/>
      <c r="AS484" s="67"/>
      <c r="AT484" s="67"/>
      <c r="AU484" s="67"/>
      <c r="AV484" s="67"/>
      <c r="AW484" s="124"/>
      <c r="AX484" s="67"/>
      <c r="AY484" s="67"/>
      <c r="AZ484" s="67"/>
      <c r="BA484" s="67"/>
      <c r="BB484" s="67"/>
      <c r="BC484" s="67"/>
    </row>
    <row r="485" s="48" customFormat="true" ht="15.75" hidden="true" customHeight="false" outlineLevel="0" collapsed="false">
      <c r="A485" s="124"/>
      <c r="B485" s="82" t="s">
        <v>228</v>
      </c>
      <c r="C485" s="126"/>
      <c r="D485" s="67" t="s">
        <v>102</v>
      </c>
      <c r="E485" s="120"/>
      <c r="F485" s="121"/>
      <c r="G485" s="120"/>
      <c r="H485" s="122"/>
      <c r="I485" s="153" t="n">
        <v>2</v>
      </c>
      <c r="J485" s="78" t="n">
        <v>1</v>
      </c>
      <c r="K485" s="153" t="n">
        <v>1</v>
      </c>
      <c r="L485" s="95" t="n">
        <v>19.1</v>
      </c>
      <c r="M485" s="91" t="n">
        <v>34038</v>
      </c>
      <c r="N485" s="96" t="n">
        <v>47000</v>
      </c>
      <c r="O485" s="86" t="n">
        <f aca="false">100%-P485</f>
        <v>0.98997</v>
      </c>
      <c r="P485" s="86" t="n">
        <v>0.01003</v>
      </c>
      <c r="Q485" s="98" t="n">
        <f aca="false">L485*N485</f>
        <v>897700</v>
      </c>
      <c r="R485" s="98" t="n">
        <f aca="false">IF(N485&lt;M485,(L485*M485*O485)*N485/M485,L485*M485*O485)</f>
        <v>643605.04</v>
      </c>
      <c r="S485" s="98" t="n">
        <f aca="false">IF(N485&lt;M485,(L485*M485*P485)*N485/M485,L485*M485*P485)</f>
        <v>6520.76</v>
      </c>
      <c r="T485" s="98" t="n">
        <f aca="false">Q485-R485-S485-U485</f>
        <v>247574.2</v>
      </c>
      <c r="U485" s="95" t="n">
        <v>0</v>
      </c>
      <c r="V485" s="84" t="n">
        <v>44561</v>
      </c>
      <c r="W485" s="67"/>
      <c r="X485" s="67" t="s">
        <v>99</v>
      </c>
      <c r="Y485" s="67"/>
      <c r="Z485" s="67"/>
      <c r="AA485" s="67"/>
      <c r="AB485" s="67"/>
      <c r="AC485" s="67"/>
      <c r="AD485" s="79" t="n">
        <f aca="false">IF(W485&gt;0,L485,0)</f>
        <v>0</v>
      </c>
      <c r="AE485" s="79" t="n">
        <f aca="false">AD485*$AE$10</f>
        <v>0</v>
      </c>
      <c r="AF485" s="79"/>
      <c r="AG485" s="79"/>
      <c r="AH485" s="79" t="n">
        <f aca="false">AE485-AI485</f>
        <v>0</v>
      </c>
      <c r="AI485" s="79" t="n">
        <f aca="false">AE485*1.003%</f>
        <v>0</v>
      </c>
      <c r="AJ485" s="79" t="n">
        <f aca="false">AK485-AE485</f>
        <v>0</v>
      </c>
      <c r="AK485" s="79" t="n">
        <f aca="false">IF(W485&gt;0,Q485,0)</f>
        <v>0</v>
      </c>
      <c r="AL485" s="79" t="n">
        <f aca="false">IF(X485&gt;0,L485,0)</f>
        <v>19.1</v>
      </c>
      <c r="AM485" s="79" t="n">
        <f aca="false">AL485*$AM$10</f>
        <v>650125.8</v>
      </c>
      <c r="AN485" s="79" t="n">
        <f aca="false">AM485-AO485</f>
        <v>643605.04</v>
      </c>
      <c r="AO485" s="79" t="n">
        <f aca="false">AM485*1.003%</f>
        <v>6520.76</v>
      </c>
      <c r="AP485" s="79" t="n">
        <f aca="false">AQ485-AM485</f>
        <v>247574.2</v>
      </c>
      <c r="AQ485" s="79" t="n">
        <f aca="false">IF(X485&gt;0,Q485,0)</f>
        <v>897700</v>
      </c>
      <c r="AR485" s="67"/>
      <c r="AS485" s="67"/>
      <c r="AT485" s="67"/>
      <c r="AU485" s="67"/>
      <c r="AV485" s="67"/>
      <c r="AW485" s="124"/>
      <c r="AX485" s="67"/>
      <c r="AY485" s="67"/>
      <c r="AZ485" s="67"/>
      <c r="BA485" s="67"/>
      <c r="BB485" s="67"/>
      <c r="BC485" s="67"/>
    </row>
    <row r="486" s="48" customFormat="true" ht="15.75" hidden="true" customHeight="false" outlineLevel="0" collapsed="false">
      <c r="A486" s="124"/>
      <c r="B486" s="82" t="s">
        <v>229</v>
      </c>
      <c r="C486" s="83" t="s">
        <v>98</v>
      </c>
      <c r="D486" s="67"/>
      <c r="E486" s="120"/>
      <c r="F486" s="121"/>
      <c r="G486" s="120"/>
      <c r="H486" s="122"/>
      <c r="I486" s="153" t="n">
        <v>1</v>
      </c>
      <c r="J486" s="78" t="n">
        <v>1</v>
      </c>
      <c r="K486" s="153" t="n">
        <v>1</v>
      </c>
      <c r="L486" s="95" t="n">
        <v>18</v>
      </c>
      <c r="M486" s="91" t="n">
        <v>34038</v>
      </c>
      <c r="N486" s="96" t="n">
        <v>47000</v>
      </c>
      <c r="O486" s="86" t="n">
        <f aca="false">100%-P486</f>
        <v>0.98997</v>
      </c>
      <c r="P486" s="86" t="n">
        <v>0.01003</v>
      </c>
      <c r="Q486" s="98" t="n">
        <f aca="false">L486*N486</f>
        <v>846000</v>
      </c>
      <c r="R486" s="98" t="n">
        <f aca="false">IF(N486&lt;M486,(L486*M486*O486)*N486/M486,L486*M486*O486)</f>
        <v>606538.78</v>
      </c>
      <c r="S486" s="98" t="n">
        <f aca="false">IF(N486&lt;M486,(L486*M486*P486)*N486/M486,L486*M486*P486)</f>
        <v>6145.22</v>
      </c>
      <c r="T486" s="98" t="n">
        <f aca="false">Q486-R486-S486-U486</f>
        <v>233316</v>
      </c>
      <c r="U486" s="95" t="n">
        <v>0</v>
      </c>
      <c r="V486" s="84" t="n">
        <v>44561</v>
      </c>
      <c r="W486" s="67" t="s">
        <v>99</v>
      </c>
      <c r="X486" s="67"/>
      <c r="Y486" s="67"/>
      <c r="Z486" s="67"/>
      <c r="AA486" s="67"/>
      <c r="AB486" s="67"/>
      <c r="AC486" s="67"/>
      <c r="AD486" s="79" t="n">
        <f aca="false">IF(W486&gt;0,L486,0)</f>
        <v>18</v>
      </c>
      <c r="AE486" s="79" t="n">
        <f aca="false">AD486*$AE$10</f>
        <v>612684</v>
      </c>
      <c r="AF486" s="79"/>
      <c r="AG486" s="79"/>
      <c r="AH486" s="79" t="n">
        <f aca="false">AE486-AI486</f>
        <v>606538.78</v>
      </c>
      <c r="AI486" s="79" t="n">
        <f aca="false">AE486*1.003%</f>
        <v>6145.22</v>
      </c>
      <c r="AJ486" s="79" t="n">
        <f aca="false">AK486-AE486</f>
        <v>233316</v>
      </c>
      <c r="AK486" s="79" t="n">
        <f aca="false">IF(W486&gt;0,Q486,0)</f>
        <v>846000</v>
      </c>
      <c r="AL486" s="79" t="n">
        <f aca="false">IF(X486&gt;0,L486,0)</f>
        <v>0</v>
      </c>
      <c r="AM486" s="79" t="n">
        <f aca="false">AL486*$AM$10</f>
        <v>0</v>
      </c>
      <c r="AN486" s="79" t="n">
        <f aca="false">AM486-AO486</f>
        <v>0</v>
      </c>
      <c r="AO486" s="79" t="n">
        <f aca="false">AM486*1.003%</f>
        <v>0</v>
      </c>
      <c r="AP486" s="79" t="n">
        <f aca="false">AQ486-AM486</f>
        <v>0</v>
      </c>
      <c r="AQ486" s="79" t="n">
        <f aca="false">IF(X486&gt;0,Q486,0)</f>
        <v>0</v>
      </c>
      <c r="AR486" s="67"/>
      <c r="AS486" s="67"/>
      <c r="AT486" s="67"/>
      <c r="AU486" s="67"/>
      <c r="AV486" s="67"/>
      <c r="AW486" s="124"/>
      <c r="AX486" s="67"/>
      <c r="AY486" s="67"/>
      <c r="AZ486" s="67"/>
      <c r="BA486" s="67"/>
      <c r="BB486" s="67"/>
      <c r="BC486" s="67"/>
    </row>
    <row r="487" s="48" customFormat="true" ht="15.75" hidden="true" customHeight="false" outlineLevel="0" collapsed="false">
      <c r="A487" s="124"/>
      <c r="B487" s="82" t="s">
        <v>203</v>
      </c>
      <c r="C487" s="126"/>
      <c r="D487" s="67" t="s">
        <v>102</v>
      </c>
      <c r="E487" s="120"/>
      <c r="F487" s="121"/>
      <c r="G487" s="120"/>
      <c r="H487" s="122"/>
      <c r="I487" s="153" t="n">
        <v>1</v>
      </c>
      <c r="J487" s="78" t="n">
        <v>1</v>
      </c>
      <c r="K487" s="153" t="n">
        <v>1</v>
      </c>
      <c r="L487" s="106" t="n">
        <v>18.7</v>
      </c>
      <c r="M487" s="91" t="n">
        <v>34038</v>
      </c>
      <c r="N487" s="96" t="n">
        <v>47000</v>
      </c>
      <c r="O487" s="86" t="n">
        <f aca="false">100%-P487</f>
        <v>0.98997</v>
      </c>
      <c r="P487" s="86" t="n">
        <v>0.01003</v>
      </c>
      <c r="Q487" s="98" t="n">
        <f aca="false">L487*N487</f>
        <v>878900</v>
      </c>
      <c r="R487" s="98" t="n">
        <f aca="false">IF(N487&lt;M487,(L487*M487*O487)*N487/M487,L487*M487*O487)</f>
        <v>630126.4</v>
      </c>
      <c r="S487" s="98" t="n">
        <f aca="false">IF(N487&lt;M487,(L487*M487*P487)*N487/M487,L487*M487*P487)</f>
        <v>6384.2</v>
      </c>
      <c r="T487" s="98" t="n">
        <f aca="false">Q487-R487-S487-U487</f>
        <v>242389.4</v>
      </c>
      <c r="U487" s="95" t="n">
        <v>0</v>
      </c>
      <c r="V487" s="84" t="n">
        <v>44561</v>
      </c>
      <c r="W487" s="67"/>
      <c r="X487" s="67" t="s">
        <v>99</v>
      </c>
      <c r="Y487" s="67"/>
      <c r="Z487" s="67"/>
      <c r="AA487" s="67"/>
      <c r="AB487" s="67"/>
      <c r="AC487" s="67"/>
      <c r="AD487" s="79" t="n">
        <f aca="false">IF(W487&gt;0,L487,0)</f>
        <v>0</v>
      </c>
      <c r="AE487" s="79" t="n">
        <f aca="false">AD487*$AE$10</f>
        <v>0</v>
      </c>
      <c r="AF487" s="79"/>
      <c r="AG487" s="79"/>
      <c r="AH487" s="79" t="n">
        <f aca="false">AE487-AI487</f>
        <v>0</v>
      </c>
      <c r="AI487" s="79" t="n">
        <f aca="false">AE487*1.003%</f>
        <v>0</v>
      </c>
      <c r="AJ487" s="79" t="n">
        <f aca="false">AK487-AE487</f>
        <v>0</v>
      </c>
      <c r="AK487" s="79" t="n">
        <f aca="false">IF(W487&gt;0,Q487,0)</f>
        <v>0</v>
      </c>
      <c r="AL487" s="79" t="n">
        <f aca="false">IF(X487&gt;0,L487,0)</f>
        <v>18.7</v>
      </c>
      <c r="AM487" s="79" t="n">
        <f aca="false">AL487*$AM$10</f>
        <v>636510.6</v>
      </c>
      <c r="AN487" s="79" t="n">
        <f aca="false">AM487-AO487</f>
        <v>630126.4</v>
      </c>
      <c r="AO487" s="79" t="n">
        <f aca="false">AM487*1.003%</f>
        <v>6384.2</v>
      </c>
      <c r="AP487" s="79" t="n">
        <f aca="false">AQ487-AM487</f>
        <v>242389.4</v>
      </c>
      <c r="AQ487" s="79" t="n">
        <f aca="false">IF(X487&gt;0,Q487,0)</f>
        <v>878900</v>
      </c>
      <c r="AR487" s="67"/>
      <c r="AS487" s="67"/>
      <c r="AT487" s="67"/>
      <c r="AU487" s="67"/>
      <c r="AV487" s="67"/>
      <c r="AW487" s="124"/>
      <c r="AX487" s="67"/>
      <c r="AY487" s="67"/>
      <c r="AZ487" s="67"/>
      <c r="BA487" s="67"/>
      <c r="BB487" s="67"/>
      <c r="BC487" s="67"/>
    </row>
    <row r="488" s="48" customFormat="true" ht="15.75" hidden="true" customHeight="false" outlineLevel="0" collapsed="false">
      <c r="A488" s="124"/>
      <c r="B488" s="82" t="s">
        <v>230</v>
      </c>
      <c r="C488" s="83" t="s">
        <v>98</v>
      </c>
      <c r="D488" s="67"/>
      <c r="E488" s="120"/>
      <c r="F488" s="121"/>
      <c r="G488" s="120"/>
      <c r="H488" s="122"/>
      <c r="I488" s="153" t="n">
        <v>1</v>
      </c>
      <c r="J488" s="78" t="n">
        <v>1</v>
      </c>
      <c r="K488" s="153" t="n">
        <v>1</v>
      </c>
      <c r="L488" s="106" t="n">
        <v>18.2</v>
      </c>
      <c r="M488" s="91" t="n">
        <v>34038</v>
      </c>
      <c r="N488" s="96" t="n">
        <v>47000</v>
      </c>
      <c r="O488" s="86" t="n">
        <f aca="false">100%-P488</f>
        <v>0.98997</v>
      </c>
      <c r="P488" s="86" t="n">
        <v>0.01003</v>
      </c>
      <c r="Q488" s="98" t="n">
        <f aca="false">L488*N488</f>
        <v>855400</v>
      </c>
      <c r="R488" s="98" t="n">
        <f aca="false">IF(N488&lt;M488,(L488*M488*O488)*N488/M488,L488*M488*O488)</f>
        <v>613278.1</v>
      </c>
      <c r="S488" s="98" t="n">
        <f aca="false">IF(N488&lt;M488,(L488*M488*P488)*N488/M488,L488*M488*P488)</f>
        <v>6213.5</v>
      </c>
      <c r="T488" s="98" t="n">
        <f aca="false">Q488-R488-S488-U488</f>
        <v>235908.4</v>
      </c>
      <c r="U488" s="95" t="n">
        <v>0</v>
      </c>
      <c r="V488" s="84" t="n">
        <v>44561</v>
      </c>
      <c r="W488" s="67" t="s">
        <v>99</v>
      </c>
      <c r="X488" s="67"/>
      <c r="Y488" s="67"/>
      <c r="Z488" s="67"/>
      <c r="AA488" s="67"/>
      <c r="AB488" s="67"/>
      <c r="AC488" s="67"/>
      <c r="AD488" s="79" t="n">
        <f aca="false">IF(W488&gt;0,L488,0)</f>
        <v>18.2</v>
      </c>
      <c r="AE488" s="79" t="n">
        <f aca="false">AD488*$AE$10</f>
        <v>619491.6</v>
      </c>
      <c r="AF488" s="79"/>
      <c r="AG488" s="79"/>
      <c r="AH488" s="79" t="n">
        <f aca="false">AE488-AI488</f>
        <v>613278.1</v>
      </c>
      <c r="AI488" s="79" t="n">
        <f aca="false">AE488*1.003%</f>
        <v>6213.5</v>
      </c>
      <c r="AJ488" s="79" t="n">
        <f aca="false">AK488-AE488</f>
        <v>235908.4</v>
      </c>
      <c r="AK488" s="79" t="n">
        <f aca="false">IF(W488&gt;0,Q488,0)</f>
        <v>855400</v>
      </c>
      <c r="AL488" s="79" t="n">
        <f aca="false">IF(X488&gt;0,L488,0)</f>
        <v>0</v>
      </c>
      <c r="AM488" s="79" t="n">
        <f aca="false">AL488*$AM$10</f>
        <v>0</v>
      </c>
      <c r="AN488" s="79" t="n">
        <f aca="false">AM488-AO488</f>
        <v>0</v>
      </c>
      <c r="AO488" s="79" t="n">
        <f aca="false">AM488*1.003%</f>
        <v>0</v>
      </c>
      <c r="AP488" s="79" t="n">
        <f aca="false">AQ488-AM488</f>
        <v>0</v>
      </c>
      <c r="AQ488" s="79" t="n">
        <f aca="false">IF(X488&gt;0,Q488,0)</f>
        <v>0</v>
      </c>
      <c r="AR488" s="67"/>
      <c r="AS488" s="67"/>
      <c r="AT488" s="67"/>
      <c r="AU488" s="67"/>
      <c r="AV488" s="67"/>
      <c r="AW488" s="124"/>
      <c r="AX488" s="67"/>
      <c r="AY488" s="67"/>
      <c r="AZ488" s="67"/>
      <c r="BA488" s="67"/>
      <c r="BB488" s="67"/>
      <c r="BC488" s="67"/>
    </row>
    <row r="489" s="48" customFormat="true" ht="15.75" hidden="true" customHeight="false" outlineLevel="0" collapsed="false">
      <c r="A489" s="124"/>
      <c r="B489" s="82" t="s">
        <v>204</v>
      </c>
      <c r="C489" s="126"/>
      <c r="D489" s="67" t="s">
        <v>102</v>
      </c>
      <c r="E489" s="120"/>
      <c r="F489" s="121"/>
      <c r="G489" s="120"/>
      <c r="H489" s="122"/>
      <c r="I489" s="153" t="n">
        <v>2</v>
      </c>
      <c r="J489" s="78" t="n">
        <v>1</v>
      </c>
      <c r="K489" s="153" t="n">
        <v>1</v>
      </c>
      <c r="L489" s="106" t="n">
        <v>17.7</v>
      </c>
      <c r="M489" s="91" t="n">
        <v>34038</v>
      </c>
      <c r="N489" s="96" t="n">
        <v>47000</v>
      </c>
      <c r="O489" s="86" t="n">
        <f aca="false">100%-P489</f>
        <v>0.98997</v>
      </c>
      <c r="P489" s="86" t="n">
        <v>0.01003</v>
      </c>
      <c r="Q489" s="98" t="n">
        <f aca="false">L489*N489</f>
        <v>831900</v>
      </c>
      <c r="R489" s="98" t="n">
        <f aca="false">IF(N489&lt;M489,(L489*M489*O489)*N489/M489,L489*M489*O489)</f>
        <v>596429.8</v>
      </c>
      <c r="S489" s="98" t="n">
        <f aca="false">IF(N489&lt;M489,(L489*M489*P489)*N489/M489,L489*M489*P489)</f>
        <v>6042.8</v>
      </c>
      <c r="T489" s="98" t="n">
        <f aca="false">Q489-R489-S489-U489</f>
        <v>229427.4</v>
      </c>
      <c r="U489" s="95" t="n">
        <v>0</v>
      </c>
      <c r="V489" s="84" t="n">
        <v>44561</v>
      </c>
      <c r="W489" s="67"/>
      <c r="X489" s="67" t="s">
        <v>99</v>
      </c>
      <c r="Y489" s="67"/>
      <c r="Z489" s="67"/>
      <c r="AA489" s="67"/>
      <c r="AB489" s="67"/>
      <c r="AC489" s="67"/>
      <c r="AD489" s="79" t="n">
        <f aca="false">IF(W489&gt;0,L489,0)</f>
        <v>0</v>
      </c>
      <c r="AE489" s="79" t="n">
        <f aca="false">AD489*$AE$10</f>
        <v>0</v>
      </c>
      <c r="AF489" s="79"/>
      <c r="AG489" s="79"/>
      <c r="AH489" s="79" t="n">
        <f aca="false">AE489-AI489</f>
        <v>0</v>
      </c>
      <c r="AI489" s="79" t="n">
        <f aca="false">AE489*1.003%</f>
        <v>0</v>
      </c>
      <c r="AJ489" s="79" t="n">
        <f aca="false">AK489-AE489</f>
        <v>0</v>
      </c>
      <c r="AK489" s="79" t="n">
        <f aca="false">IF(W489&gt;0,Q489,0)</f>
        <v>0</v>
      </c>
      <c r="AL489" s="79" t="n">
        <f aca="false">IF(X489&gt;0,L489,0)</f>
        <v>17.7</v>
      </c>
      <c r="AM489" s="79" t="n">
        <f aca="false">AL489*$AM$10</f>
        <v>602472.6</v>
      </c>
      <c r="AN489" s="79" t="n">
        <f aca="false">AM489-AO489</f>
        <v>596429.8</v>
      </c>
      <c r="AO489" s="79" t="n">
        <f aca="false">AM489*1.003%</f>
        <v>6042.8</v>
      </c>
      <c r="AP489" s="79" t="n">
        <f aca="false">AQ489-AM489</f>
        <v>229427.4</v>
      </c>
      <c r="AQ489" s="79" t="n">
        <f aca="false">IF(X489&gt;0,Q489,0)</f>
        <v>831900</v>
      </c>
      <c r="AR489" s="67"/>
      <c r="AS489" s="67"/>
      <c r="AT489" s="67"/>
      <c r="AU489" s="67"/>
      <c r="AV489" s="67"/>
      <c r="AW489" s="124"/>
      <c r="AX489" s="67"/>
      <c r="AY489" s="67"/>
      <c r="AZ489" s="67"/>
      <c r="BA489" s="67"/>
      <c r="BB489" s="67"/>
      <c r="BC489" s="67"/>
    </row>
    <row r="490" s="48" customFormat="true" ht="15.75" hidden="true" customHeight="false" outlineLevel="0" collapsed="false">
      <c r="A490" s="124"/>
      <c r="B490" s="82" t="s">
        <v>231</v>
      </c>
      <c r="C490" s="83" t="s">
        <v>98</v>
      </c>
      <c r="D490" s="67"/>
      <c r="E490" s="120"/>
      <c r="F490" s="121"/>
      <c r="G490" s="120"/>
      <c r="H490" s="122"/>
      <c r="I490" s="153" t="n">
        <v>3</v>
      </c>
      <c r="J490" s="78" t="n">
        <v>1</v>
      </c>
      <c r="K490" s="153" t="n">
        <v>1</v>
      </c>
      <c r="L490" s="106" t="n">
        <v>19.9</v>
      </c>
      <c r="M490" s="91" t="n">
        <v>34038</v>
      </c>
      <c r="N490" s="96" t="n">
        <v>47000</v>
      </c>
      <c r="O490" s="86" t="n">
        <f aca="false">100%-P490</f>
        <v>0.98997</v>
      </c>
      <c r="P490" s="86" t="n">
        <v>0.01003</v>
      </c>
      <c r="Q490" s="98" t="n">
        <f aca="false">L490*N490</f>
        <v>935300</v>
      </c>
      <c r="R490" s="98" t="n">
        <f aca="false">IF(N490&lt;M490,(L490*M490*O490)*N490/M490,L490*M490*O490)</f>
        <v>670562.32</v>
      </c>
      <c r="S490" s="98" t="n">
        <f aca="false">IF(N490&lt;M490,(L490*M490*P490)*N490/M490,L490*M490*P490)</f>
        <v>6793.88</v>
      </c>
      <c r="T490" s="98" t="n">
        <f aca="false">Q490-R490-S490-U490</f>
        <v>257943.8</v>
      </c>
      <c r="U490" s="95" t="n">
        <v>0</v>
      </c>
      <c r="V490" s="84" t="n">
        <v>44561</v>
      </c>
      <c r="W490" s="67" t="s">
        <v>99</v>
      </c>
      <c r="X490" s="67"/>
      <c r="Y490" s="67"/>
      <c r="Z490" s="67"/>
      <c r="AA490" s="67"/>
      <c r="AB490" s="67"/>
      <c r="AC490" s="67"/>
      <c r="AD490" s="79" t="n">
        <f aca="false">IF(W490&gt;0,L490,0)</f>
        <v>19.9</v>
      </c>
      <c r="AE490" s="79" t="n">
        <f aca="false">AD490*$AE$10</f>
        <v>677356.2</v>
      </c>
      <c r="AF490" s="79"/>
      <c r="AG490" s="79"/>
      <c r="AH490" s="79" t="n">
        <f aca="false">AE490-AI490</f>
        <v>670562.32</v>
      </c>
      <c r="AI490" s="79" t="n">
        <f aca="false">AE490*1.003%</f>
        <v>6793.88</v>
      </c>
      <c r="AJ490" s="79" t="n">
        <f aca="false">AK490-AE490</f>
        <v>257943.8</v>
      </c>
      <c r="AK490" s="79" t="n">
        <f aca="false">IF(W490&gt;0,Q490,0)</f>
        <v>935300</v>
      </c>
      <c r="AL490" s="79" t="n">
        <f aca="false">IF(X490&gt;0,L490,0)</f>
        <v>0</v>
      </c>
      <c r="AM490" s="79" t="n">
        <f aca="false">AL490*$AM$10</f>
        <v>0</v>
      </c>
      <c r="AN490" s="79" t="n">
        <f aca="false">AM490-AO490</f>
        <v>0</v>
      </c>
      <c r="AO490" s="79" t="n">
        <f aca="false">AM490*1.003%</f>
        <v>0</v>
      </c>
      <c r="AP490" s="79" t="n">
        <f aca="false">AQ490-AM490</f>
        <v>0</v>
      </c>
      <c r="AQ490" s="79" t="n">
        <f aca="false">IF(X490&gt;0,Q490,0)</f>
        <v>0</v>
      </c>
      <c r="AR490" s="67"/>
      <c r="AS490" s="67"/>
      <c r="AT490" s="67"/>
      <c r="AU490" s="67"/>
      <c r="AV490" s="67"/>
      <c r="AW490" s="124"/>
      <c r="AX490" s="67"/>
      <c r="AY490" s="67"/>
      <c r="AZ490" s="67"/>
      <c r="BA490" s="67"/>
      <c r="BB490" s="67"/>
      <c r="BC490" s="67"/>
    </row>
    <row r="491" s="48" customFormat="true" ht="15.75" hidden="true" customHeight="true" outlineLevel="0" collapsed="false">
      <c r="A491" s="124"/>
      <c r="B491" s="82" t="s">
        <v>205</v>
      </c>
      <c r="C491" s="83" t="s">
        <v>98</v>
      </c>
      <c r="D491" s="67"/>
      <c r="E491" s="120"/>
      <c r="F491" s="121"/>
      <c r="G491" s="120"/>
      <c r="H491" s="122"/>
      <c r="I491" s="153" t="n">
        <v>3</v>
      </c>
      <c r="J491" s="78" t="n">
        <v>1</v>
      </c>
      <c r="K491" s="153" t="n">
        <v>1</v>
      </c>
      <c r="L491" s="79" t="n">
        <v>24.4</v>
      </c>
      <c r="M491" s="91" t="n">
        <v>34038</v>
      </c>
      <c r="N491" s="96" t="n">
        <v>47000</v>
      </c>
      <c r="O491" s="86" t="n">
        <f aca="false">100%-P491</f>
        <v>0.98997</v>
      </c>
      <c r="P491" s="86" t="n">
        <v>0.01003</v>
      </c>
      <c r="Q491" s="98" t="n">
        <f aca="false">L491*N491</f>
        <v>1146800</v>
      </c>
      <c r="R491" s="98" t="n">
        <f aca="false">IF(N491&lt;M491,(L491*M491*O491)*N491/M491,L491*M491*O491)</f>
        <v>822197.01</v>
      </c>
      <c r="S491" s="98" t="n">
        <f aca="false">IF(N491&lt;M491,(L491*M491*P491)*N491/M491,L491*M491*P491)</f>
        <v>8330.19</v>
      </c>
      <c r="T491" s="98" t="n">
        <f aca="false">Q491-R491-S491-U491</f>
        <v>316272.8</v>
      </c>
      <c r="U491" s="95" t="n">
        <v>0</v>
      </c>
      <c r="V491" s="84" t="n">
        <v>44561</v>
      </c>
      <c r="W491" s="67" t="s">
        <v>99</v>
      </c>
      <c r="X491" s="67"/>
      <c r="Y491" s="67"/>
      <c r="Z491" s="67"/>
      <c r="AA491" s="67"/>
      <c r="AB491" s="67"/>
      <c r="AC491" s="67"/>
      <c r="AD491" s="79" t="n">
        <f aca="false">IF(W491&gt;0,L491,0)</f>
        <v>24.4</v>
      </c>
      <c r="AE491" s="79" t="n">
        <f aca="false">AD491*$AE$10</f>
        <v>830527.2</v>
      </c>
      <c r="AF491" s="79"/>
      <c r="AG491" s="79"/>
      <c r="AH491" s="79" t="n">
        <f aca="false">AE491-AI491</f>
        <v>822197.01</v>
      </c>
      <c r="AI491" s="79" t="n">
        <f aca="false">AE491*1.003%</f>
        <v>8330.19</v>
      </c>
      <c r="AJ491" s="79" t="n">
        <f aca="false">AK491-AE491</f>
        <v>316272.8</v>
      </c>
      <c r="AK491" s="79" t="n">
        <f aca="false">IF(W491&gt;0,Q491,0)</f>
        <v>1146800</v>
      </c>
      <c r="AL491" s="79" t="n">
        <f aca="false">IF(X491&gt;0,L491,0)</f>
        <v>0</v>
      </c>
      <c r="AM491" s="79" t="n">
        <f aca="false">AL491*$AM$10</f>
        <v>0</v>
      </c>
      <c r="AN491" s="79" t="n">
        <f aca="false">AM491-AO491</f>
        <v>0</v>
      </c>
      <c r="AO491" s="79" t="n">
        <f aca="false">AM491*1.003%</f>
        <v>0</v>
      </c>
      <c r="AP491" s="79" t="n">
        <f aca="false">AQ491-AM491</f>
        <v>0</v>
      </c>
      <c r="AQ491" s="79" t="n">
        <f aca="false">IF(X491&gt;0,Q491,0)</f>
        <v>0</v>
      </c>
      <c r="AR491" s="67"/>
      <c r="AS491" s="67"/>
      <c r="AT491" s="67"/>
      <c r="AU491" s="67"/>
      <c r="AV491" s="67"/>
      <c r="AW491" s="124"/>
      <c r="AX491" s="67"/>
      <c r="AY491" s="67"/>
      <c r="AZ491" s="67"/>
      <c r="BA491" s="67"/>
      <c r="BB491" s="67"/>
      <c r="BC491" s="67"/>
    </row>
    <row r="492" s="48" customFormat="true" ht="15.75" hidden="true" customHeight="false" outlineLevel="0" collapsed="false">
      <c r="A492" s="124"/>
      <c r="B492" s="154" t="s">
        <v>232</v>
      </c>
      <c r="C492" s="83" t="s">
        <v>98</v>
      </c>
      <c r="D492" s="67"/>
      <c r="E492" s="120"/>
      <c r="F492" s="121"/>
      <c r="G492" s="120"/>
      <c r="H492" s="122"/>
      <c r="I492" s="153" t="n">
        <v>2</v>
      </c>
      <c r="J492" s="78" t="n">
        <v>1</v>
      </c>
      <c r="K492" s="153" t="n">
        <v>1</v>
      </c>
      <c r="L492" s="79" t="n">
        <v>11.8</v>
      </c>
      <c r="M492" s="91" t="n">
        <v>34038</v>
      </c>
      <c r="N492" s="96" t="n">
        <v>47000</v>
      </c>
      <c r="O492" s="86" t="n">
        <f aca="false">100%-P492</f>
        <v>0.98997</v>
      </c>
      <c r="P492" s="86" t="n">
        <v>0.01003</v>
      </c>
      <c r="Q492" s="98" t="n">
        <f aca="false">L492*N492</f>
        <v>554600</v>
      </c>
      <c r="R492" s="98" t="n">
        <f aca="false">IF(N492&lt;M492,(L492*M492*O492)*N492/M492,L492*M492*O492)</f>
        <v>397619.87</v>
      </c>
      <c r="S492" s="98" t="n">
        <f aca="false">IF(N492&lt;M492,(L492*M492*P492)*N492/M492,L492*M492*P492)</f>
        <v>4028.53</v>
      </c>
      <c r="T492" s="98" t="n">
        <f aca="false">Q492-R492-S492-U492</f>
        <v>152951.6</v>
      </c>
      <c r="U492" s="95" t="n">
        <v>0</v>
      </c>
      <c r="V492" s="84" t="n">
        <v>44561</v>
      </c>
      <c r="W492" s="67" t="s">
        <v>99</v>
      </c>
      <c r="X492" s="67"/>
      <c r="Y492" s="67"/>
      <c r="Z492" s="67"/>
      <c r="AA492" s="67"/>
      <c r="AB492" s="67"/>
      <c r="AC492" s="67"/>
      <c r="AD492" s="79" t="n">
        <f aca="false">IF(W492&gt;0,L492,0)</f>
        <v>11.8</v>
      </c>
      <c r="AE492" s="79" t="n">
        <f aca="false">AD492*$AE$10</f>
        <v>401648.4</v>
      </c>
      <c r="AF492" s="79"/>
      <c r="AG492" s="79"/>
      <c r="AH492" s="79" t="n">
        <f aca="false">AE492-AI492</f>
        <v>397619.87</v>
      </c>
      <c r="AI492" s="79" t="n">
        <f aca="false">AE492*1.003%</f>
        <v>4028.53</v>
      </c>
      <c r="AJ492" s="79" t="n">
        <f aca="false">AK492-AE492</f>
        <v>152951.6</v>
      </c>
      <c r="AK492" s="79" t="n">
        <f aca="false">IF(W492&gt;0,Q492,0)</f>
        <v>554600</v>
      </c>
      <c r="AL492" s="79" t="n">
        <f aca="false">IF(X492&gt;0,L492,0)</f>
        <v>0</v>
      </c>
      <c r="AM492" s="79" t="n">
        <f aca="false">AL492*$AM$10</f>
        <v>0</v>
      </c>
      <c r="AN492" s="79" t="n">
        <f aca="false">AM492-AO492</f>
        <v>0</v>
      </c>
      <c r="AO492" s="79" t="n">
        <f aca="false">AM492*1.003%</f>
        <v>0</v>
      </c>
      <c r="AP492" s="79" t="n">
        <f aca="false">AQ492-AM492</f>
        <v>0</v>
      </c>
      <c r="AQ492" s="79" t="n">
        <f aca="false">IF(X492&gt;0,Q492,0)</f>
        <v>0</v>
      </c>
      <c r="AR492" s="67"/>
      <c r="AS492" s="67"/>
      <c r="AT492" s="67"/>
      <c r="AU492" s="67"/>
      <c r="AV492" s="67"/>
      <c r="AW492" s="124"/>
      <c r="AX492" s="67"/>
      <c r="AY492" s="67"/>
      <c r="AZ492" s="67"/>
      <c r="BA492" s="67"/>
      <c r="BB492" s="67"/>
      <c r="BC492" s="67"/>
    </row>
    <row r="493" s="48" customFormat="true" ht="15.75" hidden="true" customHeight="false" outlineLevel="0" collapsed="false">
      <c r="A493" s="124" t="n">
        <v>15</v>
      </c>
      <c r="B493" s="82" t="s">
        <v>233</v>
      </c>
      <c r="C493" s="126"/>
      <c r="D493" s="67"/>
      <c r="E493" s="78" t="n">
        <v>11</v>
      </c>
      <c r="F493" s="85" t="n">
        <v>509.9</v>
      </c>
      <c r="G493" s="78" t="n">
        <v>0</v>
      </c>
      <c r="H493" s="78" t="n">
        <v>0</v>
      </c>
      <c r="I493" s="123" t="n">
        <f aca="false">SUM(I494:I505)</f>
        <v>31</v>
      </c>
      <c r="J493" s="123" t="n">
        <f aca="false">SUM(J494:J505)</f>
        <v>12</v>
      </c>
      <c r="K493" s="123" t="n">
        <f aca="false">SUM(K494:K505)</f>
        <v>24</v>
      </c>
      <c r="L493" s="121" t="n">
        <f aca="false">SUM(L494:L505)</f>
        <v>509.9</v>
      </c>
      <c r="M493" s="143"/>
      <c r="N493" s="109"/>
      <c r="O493" s="143"/>
      <c r="P493" s="143"/>
      <c r="Q493" s="121" t="n">
        <f aca="false">SUM(Q494:Q505)</f>
        <v>23965300</v>
      </c>
      <c r="R493" s="121" t="n">
        <f aca="false">SUM(R494:R505)</f>
        <v>17181895.78</v>
      </c>
      <c r="S493" s="121" t="n">
        <f aca="false">SUM(S494:S505)</f>
        <v>174080.42</v>
      </c>
      <c r="T493" s="121" t="n">
        <f aca="false">SUM(T494:T505)</f>
        <v>6609323.8</v>
      </c>
      <c r="U493" s="121" t="n">
        <f aca="false">SUM(U494:U505)</f>
        <v>0</v>
      </c>
      <c r="V493" s="84" t="n">
        <v>44561</v>
      </c>
      <c r="W493" s="67"/>
      <c r="X493" s="67"/>
      <c r="Y493" s="67"/>
      <c r="Z493" s="67"/>
      <c r="AA493" s="67"/>
      <c r="AB493" s="67"/>
      <c r="AC493" s="67"/>
      <c r="AD493" s="121" t="n">
        <f aca="false">SUM(AD494:AD505)</f>
        <v>509.9</v>
      </c>
      <c r="AE493" s="79" t="n">
        <f aca="false">AD493*$AE$10</f>
        <v>17355976.2</v>
      </c>
      <c r="AF493" s="79"/>
      <c r="AG493" s="79"/>
      <c r="AH493" s="79" t="n">
        <f aca="false">AE493-AI493</f>
        <v>17181895.76</v>
      </c>
      <c r="AI493" s="79" t="n">
        <f aca="false">AE493*1.003%</f>
        <v>174080.44</v>
      </c>
      <c r="AJ493" s="79" t="n">
        <f aca="false">AK493-AE493</f>
        <v>6609323.8</v>
      </c>
      <c r="AK493" s="121" t="n">
        <f aca="false">SUM(AK494:AK505)</f>
        <v>23965300</v>
      </c>
      <c r="AL493" s="121" t="n">
        <f aca="false">SUM(AL494:AL505)</f>
        <v>0</v>
      </c>
      <c r="AM493" s="79" t="n">
        <f aca="false">AL493*$AM$10</f>
        <v>0</v>
      </c>
      <c r="AN493" s="79" t="n">
        <f aca="false">AM493-AO493</f>
        <v>0</v>
      </c>
      <c r="AO493" s="79" t="n">
        <f aca="false">AM493*1.003%</f>
        <v>0</v>
      </c>
      <c r="AP493" s="79" t="n">
        <f aca="false">AQ493-AM493</f>
        <v>0</v>
      </c>
      <c r="AQ493" s="121" t="n">
        <f aca="false">SUM(AQ494:AQ505)</f>
        <v>0</v>
      </c>
      <c r="AR493" s="121" t="n">
        <f aca="false">SUM(AR494:AR505)</f>
        <v>0</v>
      </c>
      <c r="AS493" s="121" t="n">
        <f aca="false">SUM(AS494:AS505)</f>
        <v>0</v>
      </c>
      <c r="AT493" s="121" t="n">
        <f aca="false">SUM(AT494:AT505)</f>
        <v>0</v>
      </c>
      <c r="AU493" s="121" t="n">
        <f aca="false">SUM(AU494:AU505)</f>
        <v>0</v>
      </c>
      <c r="AV493" s="121" t="n">
        <f aca="false">SUM(AV494:AV505)</f>
        <v>0</v>
      </c>
      <c r="AW493" s="121" t="n">
        <f aca="false">SUM(AW494:AW505)</f>
        <v>0</v>
      </c>
      <c r="AX493" s="121" t="n">
        <f aca="false">SUM(AX494:AX505)</f>
        <v>0</v>
      </c>
      <c r="AY493" s="121" t="n">
        <f aca="false">SUM(AY494:AY505)</f>
        <v>0</v>
      </c>
      <c r="AZ493" s="121" t="n">
        <f aca="false">SUM(AZ494:AZ505)</f>
        <v>0</v>
      </c>
      <c r="BA493" s="67"/>
      <c r="BB493" s="67"/>
      <c r="BC493" s="67"/>
    </row>
    <row r="494" s="48" customFormat="true" ht="15.75" hidden="true" customHeight="false" outlineLevel="0" collapsed="false">
      <c r="A494" s="124"/>
      <c r="B494" s="119" t="s">
        <v>97</v>
      </c>
      <c r="C494" s="83" t="s">
        <v>98</v>
      </c>
      <c r="D494" s="67"/>
      <c r="E494" s="120"/>
      <c r="F494" s="121"/>
      <c r="G494" s="120"/>
      <c r="H494" s="122"/>
      <c r="I494" s="123" t="n">
        <v>2</v>
      </c>
      <c r="J494" s="78" t="n">
        <v>1</v>
      </c>
      <c r="K494" s="109" t="n">
        <v>2</v>
      </c>
      <c r="L494" s="79" t="n">
        <v>45.6</v>
      </c>
      <c r="M494" s="91" t="n">
        <v>34038</v>
      </c>
      <c r="N494" s="96" t="n">
        <v>47000</v>
      </c>
      <c r="O494" s="86" t="n">
        <f aca="false">100%-P494</f>
        <v>0.98997</v>
      </c>
      <c r="P494" s="86" t="n">
        <v>0.01003</v>
      </c>
      <c r="Q494" s="98" t="n">
        <f aca="false">L494*N494</f>
        <v>2143200</v>
      </c>
      <c r="R494" s="98" t="n">
        <f aca="false">IF(N494&lt;M494,(L494*M494*O494)*N494/M494,L494*M494*O494)</f>
        <v>1536564.91</v>
      </c>
      <c r="S494" s="98" t="n">
        <f aca="false">IF(N494&lt;M494,(L494*M494*P494)*N494/M494,L494*M494*P494)</f>
        <v>15567.89</v>
      </c>
      <c r="T494" s="98" t="n">
        <f aca="false">Q494-R494-S494-U494</f>
        <v>591067.2</v>
      </c>
      <c r="U494" s="95" t="n">
        <v>0</v>
      </c>
      <c r="V494" s="84" t="n">
        <v>44561</v>
      </c>
      <c r="W494" s="67" t="s">
        <v>99</v>
      </c>
      <c r="X494" s="67"/>
      <c r="Y494" s="67"/>
      <c r="Z494" s="67"/>
      <c r="AA494" s="67"/>
      <c r="AB494" s="67"/>
      <c r="AC494" s="67"/>
      <c r="AD494" s="79" t="n">
        <f aca="false">IF(W494&gt;0,L494,0)</f>
        <v>45.6</v>
      </c>
      <c r="AE494" s="79" t="n">
        <f aca="false">AD494*$AE$10</f>
        <v>1552132.8</v>
      </c>
      <c r="AF494" s="79"/>
      <c r="AG494" s="79"/>
      <c r="AH494" s="79" t="n">
        <f aca="false">AE494-AI494</f>
        <v>1536564.91</v>
      </c>
      <c r="AI494" s="79" t="n">
        <f aca="false">AE494*1.003%</f>
        <v>15567.89</v>
      </c>
      <c r="AJ494" s="79" t="n">
        <f aca="false">AK494-AE494</f>
        <v>591067.2</v>
      </c>
      <c r="AK494" s="79" t="n">
        <f aca="false">IF(W494&gt;0,Q494,0)</f>
        <v>2143200</v>
      </c>
      <c r="AL494" s="79" t="n">
        <f aca="false">IF(X494&gt;0,L494,0)</f>
        <v>0</v>
      </c>
      <c r="AM494" s="79" t="n">
        <f aca="false">AL494*$AM$10</f>
        <v>0</v>
      </c>
      <c r="AN494" s="79" t="n">
        <f aca="false">AM494-AO494</f>
        <v>0</v>
      </c>
      <c r="AO494" s="79" t="n">
        <f aca="false">AM494*1.003%</f>
        <v>0</v>
      </c>
      <c r="AP494" s="79" t="n">
        <f aca="false">AQ494-AM494</f>
        <v>0</v>
      </c>
      <c r="AQ494" s="79" t="n">
        <f aca="false">IF(X494&gt;0,Q494,0)</f>
        <v>0</v>
      </c>
      <c r="AR494" s="67"/>
      <c r="AS494" s="67"/>
      <c r="AT494" s="67"/>
      <c r="AU494" s="67"/>
      <c r="AV494" s="67"/>
      <c r="AW494" s="124"/>
      <c r="AX494" s="67"/>
      <c r="AY494" s="67"/>
      <c r="AZ494" s="67"/>
      <c r="BA494" s="67"/>
      <c r="BB494" s="67"/>
      <c r="BC494" s="67"/>
    </row>
    <row r="495" s="48" customFormat="true" ht="15.75" hidden="true" customHeight="false" outlineLevel="0" collapsed="false">
      <c r="A495" s="124"/>
      <c r="B495" s="119" t="s">
        <v>100</v>
      </c>
      <c r="C495" s="83" t="s">
        <v>98</v>
      </c>
      <c r="D495" s="67"/>
      <c r="E495" s="120"/>
      <c r="F495" s="121"/>
      <c r="G495" s="120"/>
      <c r="H495" s="122"/>
      <c r="I495" s="123" t="n">
        <v>2</v>
      </c>
      <c r="J495" s="78" t="n">
        <v>1</v>
      </c>
      <c r="K495" s="109" t="n">
        <v>2</v>
      </c>
      <c r="L495" s="79" t="n">
        <v>36</v>
      </c>
      <c r="M495" s="91" t="n">
        <v>34038</v>
      </c>
      <c r="N495" s="96" t="n">
        <v>47000</v>
      </c>
      <c r="O495" s="86" t="n">
        <f aca="false">100%-P495</f>
        <v>0.98997</v>
      </c>
      <c r="P495" s="86" t="n">
        <v>0.01003</v>
      </c>
      <c r="Q495" s="98" t="n">
        <f aca="false">L495*N495</f>
        <v>1692000</v>
      </c>
      <c r="R495" s="98" t="n">
        <f aca="false">IF(N495&lt;M495,(L495*M495*O495)*N495/M495,L495*M495*O495)</f>
        <v>1213077.56</v>
      </c>
      <c r="S495" s="98" t="n">
        <f aca="false">IF(N495&lt;M495,(L495*M495*P495)*N495/M495,L495*M495*P495)</f>
        <v>12290.44</v>
      </c>
      <c r="T495" s="98" t="n">
        <f aca="false">Q495-R495-S495-U495</f>
        <v>466632</v>
      </c>
      <c r="U495" s="95" t="n">
        <v>0</v>
      </c>
      <c r="V495" s="84" t="n">
        <v>44561</v>
      </c>
      <c r="W495" s="67" t="s">
        <v>99</v>
      </c>
      <c r="X495" s="67"/>
      <c r="Y495" s="67"/>
      <c r="Z495" s="67"/>
      <c r="AA495" s="67"/>
      <c r="AB495" s="67"/>
      <c r="AC495" s="67"/>
      <c r="AD495" s="79" t="n">
        <f aca="false">IF(W495&gt;0,L495,0)</f>
        <v>36</v>
      </c>
      <c r="AE495" s="79" t="n">
        <f aca="false">AD495*$AE$10</f>
        <v>1225368</v>
      </c>
      <c r="AF495" s="79"/>
      <c r="AG495" s="79"/>
      <c r="AH495" s="79" t="n">
        <f aca="false">AE495-AI495</f>
        <v>1213077.56</v>
      </c>
      <c r="AI495" s="79" t="n">
        <f aca="false">AE495*1.003%</f>
        <v>12290.44</v>
      </c>
      <c r="AJ495" s="79" t="n">
        <f aca="false">AK495-AE495</f>
        <v>466632</v>
      </c>
      <c r="AK495" s="79" t="n">
        <f aca="false">IF(W495&gt;0,Q495,0)</f>
        <v>1692000</v>
      </c>
      <c r="AL495" s="79" t="n">
        <f aca="false">IF(X495&gt;0,L495,0)</f>
        <v>0</v>
      </c>
      <c r="AM495" s="79" t="n">
        <f aca="false">AL495*$AM$10</f>
        <v>0</v>
      </c>
      <c r="AN495" s="79" t="n">
        <f aca="false">AM495-AO495</f>
        <v>0</v>
      </c>
      <c r="AO495" s="79" t="n">
        <f aca="false">AM495*1.003%</f>
        <v>0</v>
      </c>
      <c r="AP495" s="79" t="n">
        <f aca="false">AQ495-AM495</f>
        <v>0</v>
      </c>
      <c r="AQ495" s="79" t="n">
        <f aca="false">IF(X495&gt;0,Q495,0)</f>
        <v>0</v>
      </c>
      <c r="AR495" s="67"/>
      <c r="AS495" s="67"/>
      <c r="AT495" s="67"/>
      <c r="AU495" s="67"/>
      <c r="AV495" s="67"/>
      <c r="AW495" s="124"/>
      <c r="AX495" s="67"/>
      <c r="AY495" s="67"/>
      <c r="AZ495" s="67"/>
      <c r="BA495" s="67"/>
      <c r="BB495" s="67"/>
      <c r="BC495" s="67"/>
    </row>
    <row r="496" s="48" customFormat="true" ht="15.75" hidden="true" customHeight="false" outlineLevel="0" collapsed="false">
      <c r="A496" s="124"/>
      <c r="B496" s="127" t="s">
        <v>101</v>
      </c>
      <c r="C496" s="83" t="s">
        <v>98</v>
      </c>
      <c r="D496" s="67"/>
      <c r="E496" s="120"/>
      <c r="F496" s="121"/>
      <c r="G496" s="120"/>
      <c r="H496" s="122"/>
      <c r="I496" s="123" t="n">
        <v>5</v>
      </c>
      <c r="J496" s="78" t="n">
        <v>1</v>
      </c>
      <c r="K496" s="109" t="n">
        <v>2</v>
      </c>
      <c r="L496" s="79" t="n">
        <v>46.2</v>
      </c>
      <c r="M496" s="91" t="n">
        <v>34038</v>
      </c>
      <c r="N496" s="96" t="n">
        <v>47000</v>
      </c>
      <c r="O496" s="86" t="n">
        <f aca="false">100%-P496</f>
        <v>0.98997</v>
      </c>
      <c r="P496" s="86" t="n">
        <v>0.01003</v>
      </c>
      <c r="Q496" s="98" t="n">
        <f aca="false">L496*N496</f>
        <v>2171400</v>
      </c>
      <c r="R496" s="98" t="n">
        <f aca="false">IF(N496&lt;M496,(L496*M496*O496)*N496/M496,L496*M496*O496)</f>
        <v>1556782.87</v>
      </c>
      <c r="S496" s="98" t="n">
        <f aca="false">IF(N496&lt;M496,(L496*M496*P496)*N496/M496,L496*M496*P496)</f>
        <v>15772.73</v>
      </c>
      <c r="T496" s="98" t="n">
        <f aca="false">Q496-R496-S496-U496</f>
        <v>598844.4</v>
      </c>
      <c r="U496" s="95" t="n">
        <v>0</v>
      </c>
      <c r="V496" s="84" t="n">
        <v>44561</v>
      </c>
      <c r="W496" s="67" t="s">
        <v>99</v>
      </c>
      <c r="X496" s="67"/>
      <c r="Y496" s="67"/>
      <c r="Z496" s="67"/>
      <c r="AA496" s="67"/>
      <c r="AB496" s="67"/>
      <c r="AC496" s="67"/>
      <c r="AD496" s="79" t="n">
        <f aca="false">IF(W496&gt;0,L496,0)</f>
        <v>46.2</v>
      </c>
      <c r="AE496" s="79" t="n">
        <f aca="false">AD496*$AE$10</f>
        <v>1572555.6</v>
      </c>
      <c r="AF496" s="79"/>
      <c r="AG496" s="79"/>
      <c r="AH496" s="79" t="n">
        <f aca="false">AE496-AI496</f>
        <v>1556782.87</v>
      </c>
      <c r="AI496" s="79" t="n">
        <f aca="false">AE496*1.003%</f>
        <v>15772.73</v>
      </c>
      <c r="AJ496" s="79" t="n">
        <f aca="false">AK496-AE496</f>
        <v>598844.4</v>
      </c>
      <c r="AK496" s="79" t="n">
        <f aca="false">IF(W496&gt;0,Q496,0)</f>
        <v>2171400</v>
      </c>
      <c r="AL496" s="79" t="n">
        <f aca="false">IF(X496&gt;0,L496,0)</f>
        <v>0</v>
      </c>
      <c r="AM496" s="79" t="n">
        <f aca="false">AL496*$AM$10</f>
        <v>0</v>
      </c>
      <c r="AN496" s="79" t="n">
        <f aca="false">AM496-AO496</f>
        <v>0</v>
      </c>
      <c r="AO496" s="79" t="n">
        <f aca="false">AM496*1.003%</f>
        <v>0</v>
      </c>
      <c r="AP496" s="79" t="n">
        <f aca="false">AQ496-AM496</f>
        <v>0</v>
      </c>
      <c r="AQ496" s="79" t="n">
        <f aca="false">IF(X496&gt;0,Q496,0)</f>
        <v>0</v>
      </c>
      <c r="AR496" s="67"/>
      <c r="AS496" s="67"/>
      <c r="AT496" s="67"/>
      <c r="AU496" s="67"/>
      <c r="AV496" s="67"/>
      <c r="AW496" s="124"/>
      <c r="AX496" s="67"/>
      <c r="AY496" s="67"/>
      <c r="AZ496" s="67"/>
      <c r="BA496" s="67"/>
      <c r="BB496" s="67"/>
      <c r="BC496" s="67"/>
    </row>
    <row r="497" s="48" customFormat="true" ht="15.75" hidden="true" customHeight="false" outlineLevel="0" collapsed="false">
      <c r="A497" s="124"/>
      <c r="B497" s="127" t="s">
        <v>103</v>
      </c>
      <c r="C497" s="83" t="s">
        <v>98</v>
      </c>
      <c r="D497" s="67"/>
      <c r="E497" s="120"/>
      <c r="F497" s="121"/>
      <c r="G497" s="120"/>
      <c r="H497" s="122"/>
      <c r="I497" s="123" t="n">
        <v>2</v>
      </c>
      <c r="J497" s="78" t="n">
        <v>1</v>
      </c>
      <c r="K497" s="109" t="n">
        <v>2</v>
      </c>
      <c r="L497" s="79" t="n">
        <v>45.9</v>
      </c>
      <c r="M497" s="91" t="n">
        <v>34038</v>
      </c>
      <c r="N497" s="96" t="n">
        <v>47000</v>
      </c>
      <c r="O497" s="86" t="n">
        <f aca="false">100%-P497</f>
        <v>0.98997</v>
      </c>
      <c r="P497" s="86" t="n">
        <v>0.01003</v>
      </c>
      <c r="Q497" s="98" t="n">
        <f aca="false">L497*N497</f>
        <v>2157300</v>
      </c>
      <c r="R497" s="98" t="n">
        <f aca="false">IF(N497&lt;M497,(L497*M497*O497)*N497/M497,L497*M497*O497)</f>
        <v>1546673.89</v>
      </c>
      <c r="S497" s="98" t="n">
        <f aca="false">IF(N497&lt;M497,(L497*M497*P497)*N497/M497,L497*M497*P497)</f>
        <v>15670.31</v>
      </c>
      <c r="T497" s="98" t="n">
        <f aca="false">Q497-R497-S497-U497</f>
        <v>594955.8</v>
      </c>
      <c r="U497" s="95" t="n">
        <v>0</v>
      </c>
      <c r="V497" s="84" t="n">
        <v>44561</v>
      </c>
      <c r="W497" s="67" t="s">
        <v>99</v>
      </c>
      <c r="X497" s="67"/>
      <c r="Y497" s="67"/>
      <c r="Z497" s="67"/>
      <c r="AA497" s="67"/>
      <c r="AB497" s="67"/>
      <c r="AC497" s="67"/>
      <c r="AD497" s="79" t="n">
        <f aca="false">IF(W497&gt;0,L497,0)</f>
        <v>45.9</v>
      </c>
      <c r="AE497" s="79" t="n">
        <f aca="false">AD497*$AE$10</f>
        <v>1562344.2</v>
      </c>
      <c r="AF497" s="79"/>
      <c r="AG497" s="79"/>
      <c r="AH497" s="79" t="n">
        <f aca="false">AE497-AI497</f>
        <v>1546673.89</v>
      </c>
      <c r="AI497" s="79" t="n">
        <f aca="false">AE497*1.003%</f>
        <v>15670.31</v>
      </c>
      <c r="AJ497" s="79" t="n">
        <f aca="false">AK497-AE497</f>
        <v>594955.8</v>
      </c>
      <c r="AK497" s="79" t="n">
        <f aca="false">IF(W497&gt;0,Q497,0)</f>
        <v>2157300</v>
      </c>
      <c r="AL497" s="79" t="n">
        <f aca="false">IF(X497&gt;0,L497,0)</f>
        <v>0</v>
      </c>
      <c r="AM497" s="79" t="n">
        <f aca="false">AL497*$AM$10</f>
        <v>0</v>
      </c>
      <c r="AN497" s="79" t="n">
        <f aca="false">AM497-AO497</f>
        <v>0</v>
      </c>
      <c r="AO497" s="79" t="n">
        <f aca="false">AM497*1.003%</f>
        <v>0</v>
      </c>
      <c r="AP497" s="79" t="n">
        <f aca="false">AQ497-AM497</f>
        <v>0</v>
      </c>
      <c r="AQ497" s="79" t="n">
        <f aca="false">IF(X497&gt;0,Q497,0)</f>
        <v>0</v>
      </c>
      <c r="AR497" s="67"/>
      <c r="AS497" s="67"/>
      <c r="AT497" s="67"/>
      <c r="AU497" s="67"/>
      <c r="AV497" s="67"/>
      <c r="AW497" s="124"/>
      <c r="AX497" s="67"/>
      <c r="AY497" s="67"/>
      <c r="AZ497" s="67"/>
      <c r="BA497" s="67"/>
      <c r="BB497" s="67"/>
      <c r="BC497" s="67"/>
    </row>
    <row r="498" s="48" customFormat="true" ht="15.75" hidden="true" customHeight="false" outlineLevel="0" collapsed="false">
      <c r="A498" s="124"/>
      <c r="B498" s="127" t="s">
        <v>104</v>
      </c>
      <c r="C498" s="83" t="s">
        <v>98</v>
      </c>
      <c r="D498" s="67"/>
      <c r="E498" s="120"/>
      <c r="F498" s="121"/>
      <c r="G498" s="120"/>
      <c r="H498" s="122"/>
      <c r="I498" s="123" t="n">
        <v>2</v>
      </c>
      <c r="J498" s="78" t="n">
        <v>1</v>
      </c>
      <c r="K498" s="109" t="n">
        <v>2</v>
      </c>
      <c r="L498" s="79" t="n">
        <v>36.4</v>
      </c>
      <c r="M498" s="91" t="n">
        <v>34038</v>
      </c>
      <c r="N498" s="96" t="n">
        <v>47000</v>
      </c>
      <c r="O498" s="86" t="n">
        <f aca="false">100%-P498</f>
        <v>0.98997</v>
      </c>
      <c r="P498" s="86" t="n">
        <v>0.01003</v>
      </c>
      <c r="Q498" s="98" t="n">
        <f aca="false">L498*N498</f>
        <v>1710800</v>
      </c>
      <c r="R498" s="98" t="n">
        <f aca="false">IF(N498&lt;M498,(L498*M498*O498)*N498/M498,L498*M498*O498)</f>
        <v>1226556.2</v>
      </c>
      <c r="S498" s="98" t="n">
        <f aca="false">IF(N498&lt;M498,(L498*M498*P498)*N498/M498,L498*M498*P498)</f>
        <v>12427</v>
      </c>
      <c r="T498" s="98" t="n">
        <f aca="false">Q498-R498-S498-U498</f>
        <v>471816.8</v>
      </c>
      <c r="U498" s="95" t="n">
        <v>0</v>
      </c>
      <c r="V498" s="84" t="n">
        <v>44561</v>
      </c>
      <c r="W498" s="67" t="s">
        <v>99</v>
      </c>
      <c r="X498" s="67"/>
      <c r="Y498" s="67"/>
      <c r="Z498" s="67"/>
      <c r="AA498" s="67"/>
      <c r="AB498" s="67"/>
      <c r="AC498" s="67"/>
      <c r="AD498" s="79" t="n">
        <f aca="false">IF(W498&gt;0,L498,0)</f>
        <v>36.4</v>
      </c>
      <c r="AE498" s="79" t="n">
        <f aca="false">AD498*$AE$10</f>
        <v>1238983.2</v>
      </c>
      <c r="AF498" s="79"/>
      <c r="AG498" s="79"/>
      <c r="AH498" s="79" t="n">
        <f aca="false">AE498-AI498</f>
        <v>1226556.2</v>
      </c>
      <c r="AI498" s="79" t="n">
        <f aca="false">AE498*1.003%</f>
        <v>12427</v>
      </c>
      <c r="AJ498" s="79" t="n">
        <f aca="false">AK498-AE498</f>
        <v>471816.8</v>
      </c>
      <c r="AK498" s="79" t="n">
        <f aca="false">IF(W498&gt;0,Q498,0)</f>
        <v>1710800</v>
      </c>
      <c r="AL498" s="79" t="n">
        <f aca="false">IF(X498&gt;0,L498,0)</f>
        <v>0</v>
      </c>
      <c r="AM498" s="79" t="n">
        <f aca="false">AL498*$AM$10</f>
        <v>0</v>
      </c>
      <c r="AN498" s="79" t="n">
        <f aca="false">AM498-AO498</f>
        <v>0</v>
      </c>
      <c r="AO498" s="79" t="n">
        <f aca="false">AM498*1.003%</f>
        <v>0</v>
      </c>
      <c r="AP498" s="79" t="n">
        <f aca="false">AQ498-AM498</f>
        <v>0</v>
      </c>
      <c r="AQ498" s="79" t="n">
        <f aca="false">IF(X498&gt;0,Q498,0)</f>
        <v>0</v>
      </c>
      <c r="AR498" s="67"/>
      <c r="AS498" s="67"/>
      <c r="AT498" s="67"/>
      <c r="AU498" s="67"/>
      <c r="AV498" s="67"/>
      <c r="AW498" s="124"/>
      <c r="AX498" s="67"/>
      <c r="AY498" s="67"/>
      <c r="AZ498" s="67"/>
      <c r="BA498" s="67"/>
      <c r="BB498" s="67"/>
      <c r="BC498" s="67"/>
    </row>
    <row r="499" s="48" customFormat="true" ht="15.75" hidden="true" customHeight="false" outlineLevel="0" collapsed="false">
      <c r="A499" s="124"/>
      <c r="B499" s="127" t="s">
        <v>105</v>
      </c>
      <c r="C499" s="83" t="s">
        <v>98</v>
      </c>
      <c r="D499" s="67"/>
      <c r="E499" s="120"/>
      <c r="F499" s="121"/>
      <c r="G499" s="120"/>
      <c r="H499" s="122"/>
      <c r="I499" s="123" t="n">
        <v>5</v>
      </c>
      <c r="J499" s="78" t="n">
        <v>1</v>
      </c>
      <c r="K499" s="109" t="n">
        <v>2</v>
      </c>
      <c r="L499" s="79" t="n">
        <v>45.9</v>
      </c>
      <c r="M499" s="91" t="n">
        <v>34038</v>
      </c>
      <c r="N499" s="96" t="n">
        <v>47000</v>
      </c>
      <c r="O499" s="86" t="n">
        <f aca="false">100%-P499</f>
        <v>0.98997</v>
      </c>
      <c r="P499" s="86" t="n">
        <v>0.01003</v>
      </c>
      <c r="Q499" s="98" t="n">
        <f aca="false">L499*N499</f>
        <v>2157300</v>
      </c>
      <c r="R499" s="98" t="n">
        <f aca="false">IF(N499&lt;M499,(L499*M499*O499)*N499/M499,L499*M499*O499)</f>
        <v>1546673.89</v>
      </c>
      <c r="S499" s="98" t="n">
        <f aca="false">IF(N499&lt;M499,(L499*M499*P499)*N499/M499,L499*M499*P499)</f>
        <v>15670.31</v>
      </c>
      <c r="T499" s="98" t="n">
        <f aca="false">Q499-R499-S499-U499</f>
        <v>594955.8</v>
      </c>
      <c r="U499" s="95" t="n">
        <v>0</v>
      </c>
      <c r="V499" s="84" t="n">
        <v>44561</v>
      </c>
      <c r="W499" s="67" t="s">
        <v>99</v>
      </c>
      <c r="X499" s="67"/>
      <c r="Y499" s="67"/>
      <c r="Z499" s="67"/>
      <c r="AA499" s="67"/>
      <c r="AB499" s="67"/>
      <c r="AC499" s="67"/>
      <c r="AD499" s="79" t="n">
        <f aca="false">IF(W499&gt;0,L499,0)</f>
        <v>45.9</v>
      </c>
      <c r="AE499" s="79" t="n">
        <f aca="false">AD499*$AE$10</f>
        <v>1562344.2</v>
      </c>
      <c r="AF499" s="79"/>
      <c r="AG499" s="79"/>
      <c r="AH499" s="79" t="n">
        <f aca="false">AE499-AI499</f>
        <v>1546673.89</v>
      </c>
      <c r="AI499" s="79" t="n">
        <f aca="false">AE499*1.003%</f>
        <v>15670.31</v>
      </c>
      <c r="AJ499" s="79" t="n">
        <f aca="false">AK499-AE499</f>
        <v>594955.8</v>
      </c>
      <c r="AK499" s="79" t="n">
        <f aca="false">IF(W499&gt;0,Q499,0)</f>
        <v>2157300</v>
      </c>
      <c r="AL499" s="79" t="n">
        <f aca="false">IF(X499&gt;0,L499,0)</f>
        <v>0</v>
      </c>
      <c r="AM499" s="79" t="n">
        <f aca="false">AL499*$AM$10</f>
        <v>0</v>
      </c>
      <c r="AN499" s="79" t="n">
        <f aca="false">AM499-AO499</f>
        <v>0</v>
      </c>
      <c r="AO499" s="79" t="n">
        <f aca="false">AM499*1.003%</f>
        <v>0</v>
      </c>
      <c r="AP499" s="79" t="n">
        <f aca="false">AQ499-AM499</f>
        <v>0</v>
      </c>
      <c r="AQ499" s="79" t="n">
        <f aca="false">IF(X499&gt;0,Q499,0)</f>
        <v>0</v>
      </c>
      <c r="AR499" s="67"/>
      <c r="AS499" s="67"/>
      <c r="AT499" s="67"/>
      <c r="AU499" s="67"/>
      <c r="AV499" s="67"/>
      <c r="AW499" s="124"/>
      <c r="AX499" s="67"/>
      <c r="AY499" s="67"/>
      <c r="AZ499" s="67"/>
      <c r="BA499" s="67"/>
      <c r="BB499" s="67"/>
      <c r="BC499" s="67"/>
    </row>
    <row r="500" s="48" customFormat="true" ht="15.75" hidden="true" customHeight="false" outlineLevel="0" collapsed="false">
      <c r="A500" s="124"/>
      <c r="B500" s="127" t="s">
        <v>106</v>
      </c>
      <c r="C500" s="83" t="s">
        <v>98</v>
      </c>
      <c r="D500" s="67"/>
      <c r="E500" s="120"/>
      <c r="F500" s="121"/>
      <c r="G500" s="120"/>
      <c r="H500" s="122"/>
      <c r="I500" s="123" t="n">
        <v>5</v>
      </c>
      <c r="J500" s="78" t="n">
        <v>1</v>
      </c>
      <c r="K500" s="109" t="n">
        <v>2</v>
      </c>
      <c r="L500" s="79" t="n">
        <v>45.5</v>
      </c>
      <c r="M500" s="91" t="n">
        <v>34038</v>
      </c>
      <c r="N500" s="96" t="n">
        <v>47000</v>
      </c>
      <c r="O500" s="86" t="n">
        <f aca="false">100%-P500</f>
        <v>0.98997</v>
      </c>
      <c r="P500" s="86" t="n">
        <v>0.01003</v>
      </c>
      <c r="Q500" s="98" t="n">
        <f aca="false">L500*N500</f>
        <v>2138500</v>
      </c>
      <c r="R500" s="98" t="n">
        <f aca="false">IF(N500&lt;M500,(L500*M500*O500)*N500/M500,L500*M500*O500)</f>
        <v>1533195.25</v>
      </c>
      <c r="S500" s="98" t="n">
        <f aca="false">IF(N500&lt;M500,(L500*M500*P500)*N500/M500,L500*M500*P500)</f>
        <v>15533.75</v>
      </c>
      <c r="T500" s="98" t="n">
        <f aca="false">Q500-R500-S500-U500</f>
        <v>589771</v>
      </c>
      <c r="U500" s="95" t="n">
        <v>0</v>
      </c>
      <c r="V500" s="84" t="n">
        <v>44561</v>
      </c>
      <c r="W500" s="67" t="s">
        <v>99</v>
      </c>
      <c r="X500" s="67"/>
      <c r="Y500" s="67"/>
      <c r="Z500" s="67"/>
      <c r="AA500" s="67"/>
      <c r="AB500" s="67"/>
      <c r="AC500" s="67"/>
      <c r="AD500" s="79" t="n">
        <f aca="false">IF(W500&gt;0,L500,0)</f>
        <v>45.5</v>
      </c>
      <c r="AE500" s="79" t="n">
        <f aca="false">AD500*$AE$10</f>
        <v>1548729</v>
      </c>
      <c r="AF500" s="79"/>
      <c r="AG500" s="79"/>
      <c r="AH500" s="79" t="n">
        <f aca="false">AE500-AI500</f>
        <v>1533195.25</v>
      </c>
      <c r="AI500" s="79" t="n">
        <f aca="false">AE500*1.003%</f>
        <v>15533.75</v>
      </c>
      <c r="AJ500" s="79" t="n">
        <f aca="false">AK500-AE500</f>
        <v>589771</v>
      </c>
      <c r="AK500" s="79" t="n">
        <f aca="false">IF(W500&gt;0,Q500,0)</f>
        <v>2138500</v>
      </c>
      <c r="AL500" s="79" t="n">
        <f aca="false">IF(X500&gt;0,L500,0)</f>
        <v>0</v>
      </c>
      <c r="AM500" s="79" t="n">
        <f aca="false">AL500*$AM$10</f>
        <v>0</v>
      </c>
      <c r="AN500" s="79" t="n">
        <f aca="false">AM500-AO500</f>
        <v>0</v>
      </c>
      <c r="AO500" s="79" t="n">
        <f aca="false">AM500*1.003%</f>
        <v>0</v>
      </c>
      <c r="AP500" s="79" t="n">
        <f aca="false">AQ500-AM500</f>
        <v>0</v>
      </c>
      <c r="AQ500" s="79" t="n">
        <f aca="false">IF(X500&gt;0,Q500,0)</f>
        <v>0</v>
      </c>
      <c r="AR500" s="67"/>
      <c r="AS500" s="67"/>
      <c r="AT500" s="67"/>
      <c r="AU500" s="67"/>
      <c r="AV500" s="67"/>
      <c r="AW500" s="124"/>
      <c r="AX500" s="67"/>
      <c r="AY500" s="67"/>
      <c r="AZ500" s="67"/>
      <c r="BA500" s="67"/>
      <c r="BB500" s="67"/>
      <c r="BC500" s="67"/>
    </row>
    <row r="501" s="48" customFormat="true" ht="15.75" hidden="true" customHeight="false" outlineLevel="0" collapsed="false">
      <c r="A501" s="124"/>
      <c r="B501" s="127" t="s">
        <v>107</v>
      </c>
      <c r="C501" s="83" t="s">
        <v>98</v>
      </c>
      <c r="D501" s="67"/>
      <c r="E501" s="120"/>
      <c r="F501" s="121"/>
      <c r="G501" s="120"/>
      <c r="H501" s="122"/>
      <c r="I501" s="123" t="n">
        <v>1</v>
      </c>
      <c r="J501" s="78" t="n">
        <v>1</v>
      </c>
      <c r="K501" s="109" t="n">
        <v>2</v>
      </c>
      <c r="L501" s="79" t="n">
        <v>35.5</v>
      </c>
      <c r="M501" s="91" t="n">
        <v>34038</v>
      </c>
      <c r="N501" s="96" t="n">
        <v>47000</v>
      </c>
      <c r="O501" s="86" t="n">
        <f aca="false">100%-P501</f>
        <v>0.98997</v>
      </c>
      <c r="P501" s="86" t="n">
        <v>0.01003</v>
      </c>
      <c r="Q501" s="98" t="n">
        <f aca="false">L501*N501</f>
        <v>1668500</v>
      </c>
      <c r="R501" s="98" t="n">
        <f aca="false">IF(N501&lt;M501,(L501*M501*O501)*N501/M501,L501*M501*O501)</f>
        <v>1196229.26</v>
      </c>
      <c r="S501" s="98" t="n">
        <f aca="false">IF(N501&lt;M501,(L501*M501*P501)*N501/M501,L501*M501*P501)</f>
        <v>12119.74</v>
      </c>
      <c r="T501" s="98" t="n">
        <f aca="false">Q501-R501-S501-U501</f>
        <v>460151</v>
      </c>
      <c r="U501" s="95" t="n">
        <v>0</v>
      </c>
      <c r="V501" s="84" t="n">
        <v>44561</v>
      </c>
      <c r="W501" s="67" t="s">
        <v>99</v>
      </c>
      <c r="X501" s="67"/>
      <c r="Y501" s="67"/>
      <c r="Z501" s="67"/>
      <c r="AA501" s="67"/>
      <c r="AB501" s="67"/>
      <c r="AC501" s="67"/>
      <c r="AD501" s="79" t="n">
        <f aca="false">IF(W501&gt;0,L501,0)</f>
        <v>35.5</v>
      </c>
      <c r="AE501" s="79" t="n">
        <f aca="false">AD501*$AE$10</f>
        <v>1208349</v>
      </c>
      <c r="AF501" s="79"/>
      <c r="AG501" s="79"/>
      <c r="AH501" s="79" t="n">
        <f aca="false">AE501-AI501</f>
        <v>1196229.26</v>
      </c>
      <c r="AI501" s="79" t="n">
        <f aca="false">AE501*1.003%</f>
        <v>12119.74</v>
      </c>
      <c r="AJ501" s="79" t="n">
        <f aca="false">AK501-AE501</f>
        <v>460151</v>
      </c>
      <c r="AK501" s="79" t="n">
        <f aca="false">IF(W501&gt;0,Q501,0)</f>
        <v>1668500</v>
      </c>
      <c r="AL501" s="79" t="n">
        <f aca="false">IF(X501&gt;0,L501,0)</f>
        <v>0</v>
      </c>
      <c r="AM501" s="79" t="n">
        <f aca="false">AL501*$AM$10</f>
        <v>0</v>
      </c>
      <c r="AN501" s="79" t="n">
        <f aca="false">AM501-AO501</f>
        <v>0</v>
      </c>
      <c r="AO501" s="79" t="n">
        <f aca="false">AM501*1.003%</f>
        <v>0</v>
      </c>
      <c r="AP501" s="79" t="n">
        <f aca="false">AQ501-AM501</f>
        <v>0</v>
      </c>
      <c r="AQ501" s="79" t="n">
        <f aca="false">IF(X501&gt;0,Q501,0)</f>
        <v>0</v>
      </c>
      <c r="AR501" s="67"/>
      <c r="AS501" s="67"/>
      <c r="AT501" s="67"/>
      <c r="AU501" s="67"/>
      <c r="AV501" s="67"/>
      <c r="AW501" s="124"/>
      <c r="AX501" s="67"/>
      <c r="AY501" s="67"/>
      <c r="AZ501" s="67"/>
      <c r="BA501" s="67"/>
      <c r="BB501" s="67"/>
      <c r="BC501" s="67"/>
    </row>
    <row r="502" s="48" customFormat="true" ht="15.75" hidden="true" customHeight="false" outlineLevel="0" collapsed="false">
      <c r="A502" s="124"/>
      <c r="B502" s="127" t="s">
        <v>109</v>
      </c>
      <c r="C502" s="83" t="s">
        <v>98</v>
      </c>
      <c r="D502" s="67"/>
      <c r="E502" s="120"/>
      <c r="F502" s="121"/>
      <c r="G502" s="120"/>
      <c r="H502" s="122"/>
      <c r="I502" s="123" t="n">
        <v>1</v>
      </c>
      <c r="J502" s="78" t="n">
        <v>1</v>
      </c>
      <c r="K502" s="109" t="n">
        <v>2</v>
      </c>
      <c r="L502" s="79" t="n">
        <v>45.3</v>
      </c>
      <c r="M502" s="91" t="n">
        <v>34038</v>
      </c>
      <c r="N502" s="96" t="n">
        <v>47000</v>
      </c>
      <c r="O502" s="86" t="n">
        <f aca="false">100%-P502</f>
        <v>0.98997</v>
      </c>
      <c r="P502" s="86" t="n">
        <v>0.01003</v>
      </c>
      <c r="Q502" s="98" t="n">
        <f aca="false">L502*N502</f>
        <v>2129100</v>
      </c>
      <c r="R502" s="98" t="n">
        <f aca="false">IF(N502&lt;M502,(L502*M502*O502)*N502/M502,L502*M502*O502)</f>
        <v>1526455.93</v>
      </c>
      <c r="S502" s="98" t="n">
        <f aca="false">IF(N502&lt;M502,(L502*M502*P502)*N502/M502,L502*M502*P502)</f>
        <v>15465.47</v>
      </c>
      <c r="T502" s="98" t="n">
        <f aca="false">Q502-R502-S502-U502</f>
        <v>587178.6</v>
      </c>
      <c r="U502" s="95" t="n">
        <v>0</v>
      </c>
      <c r="V502" s="84" t="n">
        <v>44561</v>
      </c>
      <c r="W502" s="67" t="s">
        <v>99</v>
      </c>
      <c r="X502" s="67"/>
      <c r="Y502" s="67"/>
      <c r="Z502" s="67"/>
      <c r="AA502" s="67"/>
      <c r="AB502" s="67"/>
      <c r="AC502" s="67"/>
      <c r="AD502" s="79" t="n">
        <f aca="false">IF(W502&gt;0,L502,0)</f>
        <v>45.3</v>
      </c>
      <c r="AE502" s="79" t="n">
        <f aca="false">AD502*$AE$10</f>
        <v>1541921.4</v>
      </c>
      <c r="AF502" s="79"/>
      <c r="AG502" s="79"/>
      <c r="AH502" s="79" t="n">
        <f aca="false">AE502-AI502</f>
        <v>1526455.93</v>
      </c>
      <c r="AI502" s="79" t="n">
        <f aca="false">AE502*1.003%</f>
        <v>15465.47</v>
      </c>
      <c r="AJ502" s="79" t="n">
        <f aca="false">AK502-AE502</f>
        <v>587178.6</v>
      </c>
      <c r="AK502" s="79" t="n">
        <f aca="false">IF(W502&gt;0,Q502,0)</f>
        <v>2129100</v>
      </c>
      <c r="AL502" s="79" t="n">
        <f aca="false">IF(X502&gt;0,L502,0)</f>
        <v>0</v>
      </c>
      <c r="AM502" s="79" t="n">
        <f aca="false">AL502*$AM$10</f>
        <v>0</v>
      </c>
      <c r="AN502" s="79" t="n">
        <f aca="false">AM502-AO502</f>
        <v>0</v>
      </c>
      <c r="AO502" s="79" t="n">
        <f aca="false">AM502*1.003%</f>
        <v>0</v>
      </c>
      <c r="AP502" s="79" t="n">
        <f aca="false">AQ502-AM502</f>
        <v>0</v>
      </c>
      <c r="AQ502" s="79" t="n">
        <f aca="false">IF(X502&gt;0,Q502,0)</f>
        <v>0</v>
      </c>
      <c r="AR502" s="67"/>
      <c r="AS502" s="67"/>
      <c r="AT502" s="67"/>
      <c r="AU502" s="67"/>
      <c r="AV502" s="67"/>
      <c r="AW502" s="124"/>
      <c r="AX502" s="67"/>
      <c r="AY502" s="67"/>
      <c r="AZ502" s="67"/>
      <c r="BA502" s="67"/>
      <c r="BB502" s="67"/>
      <c r="BC502" s="67"/>
    </row>
    <row r="503" s="48" customFormat="true" ht="15.75" hidden="true" customHeight="false" outlineLevel="0" collapsed="false">
      <c r="A503" s="124"/>
      <c r="B503" s="127" t="s">
        <v>125</v>
      </c>
      <c r="C503" s="83" t="s">
        <v>98</v>
      </c>
      <c r="D503" s="67"/>
      <c r="E503" s="120"/>
      <c r="F503" s="121"/>
      <c r="G503" s="120"/>
      <c r="H503" s="122"/>
      <c r="I503" s="123" t="n">
        <v>1</v>
      </c>
      <c r="J503" s="78" t="n">
        <v>1</v>
      </c>
      <c r="K503" s="109" t="n">
        <v>2</v>
      </c>
      <c r="L503" s="79" t="n">
        <v>46.5</v>
      </c>
      <c r="M503" s="91" t="n">
        <v>34038</v>
      </c>
      <c r="N503" s="96" t="n">
        <v>47000</v>
      </c>
      <c r="O503" s="86" t="n">
        <f aca="false">100%-P503</f>
        <v>0.98997</v>
      </c>
      <c r="P503" s="86" t="n">
        <v>0.01003</v>
      </c>
      <c r="Q503" s="98" t="n">
        <f aca="false">L503*N503</f>
        <v>2185500</v>
      </c>
      <c r="R503" s="98" t="n">
        <f aca="false">IF(N503&lt;M503,(L503*M503*O503)*N503/M503,L503*M503*O503)</f>
        <v>1566891.85</v>
      </c>
      <c r="S503" s="98" t="n">
        <f aca="false">IF(N503&lt;M503,(L503*M503*P503)*N503/M503,L503*M503*P503)</f>
        <v>15875.15</v>
      </c>
      <c r="T503" s="98" t="n">
        <f aca="false">Q503-R503-S503-U503</f>
        <v>602733</v>
      </c>
      <c r="U503" s="95" t="n">
        <v>0</v>
      </c>
      <c r="V503" s="84" t="n">
        <v>44561</v>
      </c>
      <c r="W503" s="67" t="s">
        <v>99</v>
      </c>
      <c r="X503" s="67"/>
      <c r="Y503" s="67"/>
      <c r="Z503" s="67"/>
      <c r="AA503" s="67"/>
      <c r="AB503" s="67"/>
      <c r="AC503" s="67"/>
      <c r="AD503" s="79" t="n">
        <f aca="false">IF(W503&gt;0,L503,0)</f>
        <v>46.5</v>
      </c>
      <c r="AE503" s="79" t="n">
        <f aca="false">AD503*$AE$10</f>
        <v>1582767</v>
      </c>
      <c r="AF503" s="79"/>
      <c r="AG503" s="79"/>
      <c r="AH503" s="79" t="n">
        <f aca="false">AE503-AI503</f>
        <v>1566891.85</v>
      </c>
      <c r="AI503" s="79" t="n">
        <f aca="false">AE503*1.003%</f>
        <v>15875.15</v>
      </c>
      <c r="AJ503" s="79" t="n">
        <f aca="false">AK503-AE503</f>
        <v>602733</v>
      </c>
      <c r="AK503" s="79" t="n">
        <f aca="false">IF(W503&gt;0,Q503,0)</f>
        <v>2185500</v>
      </c>
      <c r="AL503" s="79" t="n">
        <f aca="false">IF(X503&gt;0,L503,0)</f>
        <v>0</v>
      </c>
      <c r="AM503" s="79" t="n">
        <f aca="false">AL503*$AM$10</f>
        <v>0</v>
      </c>
      <c r="AN503" s="79" t="n">
        <f aca="false">AM503-AO503</f>
        <v>0</v>
      </c>
      <c r="AO503" s="79" t="n">
        <f aca="false">AM503*1.003%</f>
        <v>0</v>
      </c>
      <c r="AP503" s="79" t="n">
        <f aca="false">AQ503-AM503</f>
        <v>0</v>
      </c>
      <c r="AQ503" s="79" t="n">
        <f aca="false">IF(X503&gt;0,Q503,0)</f>
        <v>0</v>
      </c>
      <c r="AR503" s="67"/>
      <c r="AS503" s="67"/>
      <c r="AT503" s="67"/>
      <c r="AU503" s="67"/>
      <c r="AV503" s="67"/>
      <c r="AW503" s="124"/>
      <c r="AX503" s="67"/>
      <c r="AY503" s="67"/>
      <c r="AZ503" s="67"/>
      <c r="BA503" s="67"/>
      <c r="BB503" s="67"/>
      <c r="BC503" s="67"/>
    </row>
    <row r="504" s="48" customFormat="true" ht="15.75" hidden="true" customHeight="true" outlineLevel="0" collapsed="false">
      <c r="A504" s="124"/>
      <c r="B504" s="127" t="s">
        <v>110</v>
      </c>
      <c r="C504" s="83" t="s">
        <v>98</v>
      </c>
      <c r="D504" s="67"/>
      <c r="E504" s="120"/>
      <c r="F504" s="121"/>
      <c r="G504" s="120"/>
      <c r="H504" s="122"/>
      <c r="I504" s="123" t="n">
        <v>4</v>
      </c>
      <c r="J504" s="78" t="n">
        <v>1</v>
      </c>
      <c r="K504" s="109" t="n">
        <v>2</v>
      </c>
      <c r="L504" s="79" t="n">
        <v>36.4</v>
      </c>
      <c r="M504" s="91" t="n">
        <v>34038</v>
      </c>
      <c r="N504" s="96" t="n">
        <v>47000</v>
      </c>
      <c r="O504" s="86" t="n">
        <f aca="false">100%-P504</f>
        <v>0.98997</v>
      </c>
      <c r="P504" s="86" t="n">
        <v>0.01003</v>
      </c>
      <c r="Q504" s="98" t="n">
        <f aca="false">L504*N504</f>
        <v>1710800</v>
      </c>
      <c r="R504" s="98" t="n">
        <f aca="false">IF(N504&lt;M504,(L504*M504*O504)*N504/M504,L504*M504*O504)</f>
        <v>1226556.2</v>
      </c>
      <c r="S504" s="98" t="n">
        <f aca="false">IF(N504&lt;M504,(L504*M504*P504)*N504/M504,L504*M504*P504)</f>
        <v>12427</v>
      </c>
      <c r="T504" s="98" t="n">
        <f aca="false">Q504-R504-S504-U504</f>
        <v>471816.8</v>
      </c>
      <c r="U504" s="95" t="n">
        <v>0</v>
      </c>
      <c r="V504" s="84" t="n">
        <v>44561</v>
      </c>
      <c r="W504" s="67" t="s">
        <v>99</v>
      </c>
      <c r="X504" s="67"/>
      <c r="Y504" s="67"/>
      <c r="Z504" s="67"/>
      <c r="AA504" s="67"/>
      <c r="AB504" s="67"/>
      <c r="AC504" s="67"/>
      <c r="AD504" s="79" t="n">
        <f aca="false">IF(W504&gt;0,L504,0)</f>
        <v>36.4</v>
      </c>
      <c r="AE504" s="79" t="n">
        <f aca="false">AD504*$AE$10</f>
        <v>1238983.2</v>
      </c>
      <c r="AF504" s="79"/>
      <c r="AG504" s="79"/>
      <c r="AH504" s="79" t="n">
        <f aca="false">AE504-AI504</f>
        <v>1226556.2</v>
      </c>
      <c r="AI504" s="79" t="n">
        <f aca="false">AE504*1.003%</f>
        <v>12427</v>
      </c>
      <c r="AJ504" s="79" t="n">
        <f aca="false">AK504-AE504</f>
        <v>471816.8</v>
      </c>
      <c r="AK504" s="79" t="n">
        <f aca="false">IF(W504&gt;0,Q504,0)</f>
        <v>1710800</v>
      </c>
      <c r="AL504" s="79" t="n">
        <f aca="false">IF(X504&gt;0,L504,0)</f>
        <v>0</v>
      </c>
      <c r="AM504" s="79" t="n">
        <f aca="false">AL504*$AM$10</f>
        <v>0</v>
      </c>
      <c r="AN504" s="79" t="n">
        <f aca="false">AM504-AO504</f>
        <v>0</v>
      </c>
      <c r="AO504" s="79" t="n">
        <f aca="false">AM504*1.003%</f>
        <v>0</v>
      </c>
      <c r="AP504" s="79" t="n">
        <f aca="false">AQ504-AM504</f>
        <v>0</v>
      </c>
      <c r="AQ504" s="79" t="n">
        <f aca="false">IF(X504&gt;0,Q504,0)</f>
        <v>0</v>
      </c>
      <c r="AR504" s="67"/>
      <c r="AS504" s="67"/>
      <c r="AT504" s="67"/>
      <c r="AU504" s="67"/>
      <c r="AV504" s="67"/>
      <c r="AW504" s="124"/>
      <c r="AX504" s="67"/>
      <c r="AY504" s="67"/>
      <c r="AZ504" s="67"/>
      <c r="BA504" s="67"/>
      <c r="BB504" s="67"/>
      <c r="BC504" s="67"/>
    </row>
    <row r="505" s="48" customFormat="true" ht="15.75" hidden="true" customHeight="false" outlineLevel="0" collapsed="false">
      <c r="A505" s="124"/>
      <c r="B505" s="127" t="s">
        <v>126</v>
      </c>
      <c r="C505" s="83" t="s">
        <v>98</v>
      </c>
      <c r="D505" s="67"/>
      <c r="E505" s="120"/>
      <c r="F505" s="121"/>
      <c r="G505" s="120"/>
      <c r="H505" s="122"/>
      <c r="I505" s="123" t="n">
        <v>1</v>
      </c>
      <c r="J505" s="78" t="n">
        <v>1</v>
      </c>
      <c r="K505" s="109" t="n">
        <v>2</v>
      </c>
      <c r="L505" s="79" t="n">
        <v>44.7</v>
      </c>
      <c r="M505" s="91" t="n">
        <v>34038</v>
      </c>
      <c r="N505" s="96" t="n">
        <v>47000</v>
      </c>
      <c r="O505" s="86" t="n">
        <f aca="false">100%-P505</f>
        <v>0.98997</v>
      </c>
      <c r="P505" s="86" t="n">
        <v>0.01003</v>
      </c>
      <c r="Q505" s="98" t="n">
        <f aca="false">L505*N505</f>
        <v>2100900</v>
      </c>
      <c r="R505" s="98" t="n">
        <f aca="false">IF(N505&lt;M505,(L505*M505*O505)*N505/M505,L505*M505*O505)</f>
        <v>1506237.97</v>
      </c>
      <c r="S505" s="98" t="n">
        <f aca="false">IF(N505&lt;M505,(L505*M505*P505)*N505/M505,L505*M505*P505)</f>
        <v>15260.63</v>
      </c>
      <c r="T505" s="98" t="n">
        <f aca="false">Q505-R505-S505-U505</f>
        <v>579401.4</v>
      </c>
      <c r="U505" s="95" t="n">
        <v>0</v>
      </c>
      <c r="V505" s="84" t="n">
        <v>44561</v>
      </c>
      <c r="W505" s="67" t="s">
        <v>99</v>
      </c>
      <c r="X505" s="67"/>
      <c r="Y505" s="67"/>
      <c r="Z505" s="67"/>
      <c r="AA505" s="67"/>
      <c r="AB505" s="67"/>
      <c r="AC505" s="67"/>
      <c r="AD505" s="79" t="n">
        <f aca="false">IF(W505&gt;0,L505,0)</f>
        <v>44.7</v>
      </c>
      <c r="AE505" s="79" t="n">
        <f aca="false">AD505*$AE$10</f>
        <v>1521498.6</v>
      </c>
      <c r="AF505" s="79"/>
      <c r="AG505" s="79"/>
      <c r="AH505" s="79" t="n">
        <f aca="false">AE505-AI505</f>
        <v>1506237.97</v>
      </c>
      <c r="AI505" s="79" t="n">
        <f aca="false">AE505*1.003%</f>
        <v>15260.63</v>
      </c>
      <c r="AJ505" s="79" t="n">
        <f aca="false">AK505-AE505</f>
        <v>579401.4</v>
      </c>
      <c r="AK505" s="79" t="n">
        <f aca="false">IF(W505&gt;0,Q505,0)</f>
        <v>2100900</v>
      </c>
      <c r="AL505" s="79" t="n">
        <f aca="false">IF(X505&gt;0,L505,0)</f>
        <v>0</v>
      </c>
      <c r="AM505" s="79" t="n">
        <f aca="false">AL505*$AM$10</f>
        <v>0</v>
      </c>
      <c r="AN505" s="79" t="n">
        <f aca="false">AM505-AO505</f>
        <v>0</v>
      </c>
      <c r="AO505" s="79" t="n">
        <f aca="false">AM505*1.003%</f>
        <v>0</v>
      </c>
      <c r="AP505" s="79" t="n">
        <f aca="false">AQ505-AM505</f>
        <v>0</v>
      </c>
      <c r="AQ505" s="79" t="n">
        <f aca="false">IF(X505&gt;0,Q505,0)</f>
        <v>0</v>
      </c>
      <c r="AR505" s="67"/>
      <c r="AS505" s="67"/>
      <c r="AT505" s="67"/>
      <c r="AU505" s="67"/>
      <c r="AV505" s="67"/>
      <c r="AW505" s="124"/>
      <c r="AX505" s="67"/>
      <c r="AY505" s="67"/>
      <c r="AZ505" s="67"/>
      <c r="BA505" s="67"/>
      <c r="BB505" s="67"/>
      <c r="BC505" s="67"/>
    </row>
    <row r="506" s="48" customFormat="true" ht="15.75" hidden="true" customHeight="false" outlineLevel="0" collapsed="false">
      <c r="A506" s="124" t="n">
        <v>16</v>
      </c>
      <c r="B506" s="155" t="s">
        <v>234</v>
      </c>
      <c r="C506" s="126"/>
      <c r="D506" s="67"/>
      <c r="E506" s="156" t="n">
        <v>14</v>
      </c>
      <c r="F506" s="129" t="n">
        <v>304.1</v>
      </c>
      <c r="G506" s="109" t="n">
        <v>3</v>
      </c>
      <c r="H506" s="67" t="n">
        <v>97</v>
      </c>
      <c r="I506" s="137" t="n">
        <f aca="false">SUM(I507:I523)</f>
        <v>38</v>
      </c>
      <c r="J506" s="137" t="n">
        <f aca="false">SUM(J507:J523)</f>
        <v>17</v>
      </c>
      <c r="K506" s="137" t="n">
        <f aca="false">SUM(K507:K523)</f>
        <v>23</v>
      </c>
      <c r="L506" s="157" t="n">
        <f aca="false">SUM(L507:L523)</f>
        <v>401.1</v>
      </c>
      <c r="M506" s="143"/>
      <c r="N506" s="109"/>
      <c r="O506" s="143"/>
      <c r="P506" s="143"/>
      <c r="Q506" s="139" t="n">
        <f aca="false">SUM(Q507:Q523)</f>
        <v>18851700</v>
      </c>
      <c r="R506" s="139" t="n">
        <f aca="false">SUM(R507:R523)</f>
        <v>13515705.82</v>
      </c>
      <c r="S506" s="139" t="n">
        <f aca="false">SUM(S507:S523)</f>
        <v>136935.98</v>
      </c>
      <c r="T506" s="139" t="n">
        <f aca="false">SUM(T507:T523)</f>
        <v>5199058.2</v>
      </c>
      <c r="U506" s="157" t="n">
        <f aca="false">SUM(U507:U523)</f>
        <v>0</v>
      </c>
      <c r="V506" s="84" t="n">
        <v>44561</v>
      </c>
      <c r="W506" s="67"/>
      <c r="X506" s="67"/>
      <c r="Y506" s="67"/>
      <c r="Z506" s="67"/>
      <c r="AA506" s="67"/>
      <c r="AB506" s="67"/>
      <c r="AC506" s="67"/>
      <c r="AD506" s="139" t="n">
        <f aca="false">SUM(AD507:AD523)</f>
        <v>304.1</v>
      </c>
      <c r="AE506" s="79" t="n">
        <f aca="false">AD506*$AE$10</f>
        <v>10350955.8</v>
      </c>
      <c r="AF506" s="79"/>
      <c r="AG506" s="79"/>
      <c r="AH506" s="79" t="n">
        <f aca="false">AE506-AI506</f>
        <v>10247135.71</v>
      </c>
      <c r="AI506" s="79" t="n">
        <f aca="false">AE506*1.003%</f>
        <v>103820.09</v>
      </c>
      <c r="AJ506" s="79" t="n">
        <f aca="false">AK506-AE506</f>
        <v>3941744.2</v>
      </c>
      <c r="AK506" s="139" t="n">
        <f aca="false">SUM(AK507:AK523)</f>
        <v>14292700</v>
      </c>
      <c r="AL506" s="139" t="n">
        <f aca="false">SUM(AL507:AL523)</f>
        <v>97</v>
      </c>
      <c r="AM506" s="79" t="n">
        <f aca="false">AL506*$AM$10</f>
        <v>3301686</v>
      </c>
      <c r="AN506" s="79" t="n">
        <f aca="false">AM506-AO506</f>
        <v>3268570.09</v>
      </c>
      <c r="AO506" s="79" t="n">
        <f aca="false">AM506*1.003%</f>
        <v>33115.91</v>
      </c>
      <c r="AP506" s="79" t="n">
        <f aca="false">AQ506-AM506</f>
        <v>1257314</v>
      </c>
      <c r="AQ506" s="139" t="n">
        <f aca="false">SUM(AQ507:AQ523)</f>
        <v>4559000</v>
      </c>
      <c r="AR506" s="157" t="n">
        <f aca="false">SUM(AR507:AR523)</f>
        <v>0</v>
      </c>
      <c r="AS506" s="157" t="n">
        <f aca="false">SUM(AS507:AS523)</f>
        <v>0</v>
      </c>
      <c r="AT506" s="157" t="n">
        <f aca="false">SUM(AT507:AT523)</f>
        <v>0</v>
      </c>
      <c r="AU506" s="157" t="n">
        <f aca="false">SUM(AU507:AU523)</f>
        <v>0</v>
      </c>
      <c r="AV506" s="157" t="n">
        <f aca="false">SUM(AV507:AV523)</f>
        <v>0</v>
      </c>
      <c r="AW506" s="157" t="n">
        <f aca="false">SUM(AW507:AW523)</f>
        <v>0</v>
      </c>
      <c r="AX506" s="157" t="n">
        <f aca="false">SUM(AX507:AX523)</f>
        <v>0</v>
      </c>
      <c r="AY506" s="157" t="n">
        <f aca="false">SUM(AY507:AY523)</f>
        <v>0</v>
      </c>
      <c r="AZ506" s="157" t="n">
        <f aca="false">SUM(AZ507:AZ523)</f>
        <v>0</v>
      </c>
      <c r="BA506" s="67"/>
      <c r="BB506" s="67"/>
      <c r="BC506" s="67"/>
    </row>
    <row r="507" s="48" customFormat="true" ht="15.75" hidden="true" customHeight="false" outlineLevel="0" collapsed="false">
      <c r="A507" s="124"/>
      <c r="B507" s="119" t="s">
        <v>97</v>
      </c>
      <c r="C507" s="67" t="s">
        <v>98</v>
      </c>
      <c r="D507" s="143"/>
      <c r="E507" s="156"/>
      <c r="F507" s="129"/>
      <c r="G507" s="109"/>
      <c r="H507" s="67"/>
      <c r="I507" s="108" t="n">
        <v>2</v>
      </c>
      <c r="J507" s="78" t="n">
        <v>1</v>
      </c>
      <c r="K507" s="108" t="n">
        <v>4</v>
      </c>
      <c r="L507" s="100" t="n">
        <v>68</v>
      </c>
      <c r="M507" s="91" t="n">
        <v>34038</v>
      </c>
      <c r="N507" s="96" t="n">
        <v>47000</v>
      </c>
      <c r="O507" s="86" t="n">
        <f aca="false">100%-P507</f>
        <v>0.98997</v>
      </c>
      <c r="P507" s="86" t="n">
        <v>0.01003</v>
      </c>
      <c r="Q507" s="98" t="n">
        <f aca="false">L507*N507</f>
        <v>3196000</v>
      </c>
      <c r="R507" s="98" t="n">
        <f aca="false">IF(N507&lt;M507,(L507*M507*O507)*N507/M507,L507*M507*O507)</f>
        <v>2291368.72</v>
      </c>
      <c r="S507" s="98" t="n">
        <f aca="false">IF(N507&lt;M507,(L507*M507*P507)*N507/M507,L507*M507*P507)</f>
        <v>23215.28</v>
      </c>
      <c r="T507" s="98" t="n">
        <f aca="false">Q507-R507-S507-U507</f>
        <v>881416</v>
      </c>
      <c r="U507" s="95" t="n">
        <v>0</v>
      </c>
      <c r="V507" s="84" t="n">
        <v>44561</v>
      </c>
      <c r="W507" s="67" t="s">
        <v>99</v>
      </c>
      <c r="X507" s="67"/>
      <c r="Y507" s="67"/>
      <c r="Z507" s="67"/>
      <c r="AA507" s="67"/>
      <c r="AB507" s="67"/>
      <c r="AC507" s="67"/>
      <c r="AD507" s="79" t="n">
        <f aca="false">IF(W507&gt;0,L507,0)</f>
        <v>68</v>
      </c>
      <c r="AE507" s="79" t="n">
        <f aca="false">AD507*$AE$10</f>
        <v>2314584</v>
      </c>
      <c r="AF507" s="79"/>
      <c r="AG507" s="79"/>
      <c r="AH507" s="79" t="n">
        <f aca="false">AE507-AI507</f>
        <v>2291368.72</v>
      </c>
      <c r="AI507" s="79" t="n">
        <f aca="false">AE507*1.003%</f>
        <v>23215.28</v>
      </c>
      <c r="AJ507" s="79" t="n">
        <f aca="false">AK507-AE507</f>
        <v>881416</v>
      </c>
      <c r="AK507" s="79" t="n">
        <f aca="false">IF(W507&gt;0,Q507,0)</f>
        <v>3196000</v>
      </c>
      <c r="AL507" s="79" t="n">
        <f aca="false">IF(X507&gt;0,L507,0)</f>
        <v>0</v>
      </c>
      <c r="AM507" s="79" t="n">
        <f aca="false">AL507*$AM$10</f>
        <v>0</v>
      </c>
      <c r="AN507" s="79" t="n">
        <f aca="false">AM507-AO507</f>
        <v>0</v>
      </c>
      <c r="AO507" s="79" t="n">
        <f aca="false">AM507*1.003%</f>
        <v>0</v>
      </c>
      <c r="AP507" s="79" t="n">
        <f aca="false">AQ507-AM507</f>
        <v>0</v>
      </c>
      <c r="AQ507" s="79" t="n">
        <f aca="false">IF(X507&gt;0,Q507,0)</f>
        <v>0</v>
      </c>
      <c r="AR507" s="67"/>
      <c r="AS507" s="67"/>
      <c r="AT507" s="67"/>
      <c r="AU507" s="67"/>
      <c r="AV507" s="67"/>
      <c r="AW507" s="124"/>
      <c r="AX507" s="67"/>
      <c r="AY507" s="67"/>
      <c r="AZ507" s="67"/>
      <c r="BA507" s="67"/>
      <c r="BB507" s="67"/>
      <c r="BC507" s="67"/>
    </row>
    <row r="508" s="48" customFormat="true" ht="15.75" hidden="true" customHeight="false" outlineLevel="0" collapsed="false">
      <c r="A508" s="124"/>
      <c r="B508" s="119" t="s">
        <v>235</v>
      </c>
      <c r="C508" s="67" t="s">
        <v>98</v>
      </c>
      <c r="D508" s="143"/>
      <c r="E508" s="156"/>
      <c r="F508" s="129"/>
      <c r="G508" s="109"/>
      <c r="H508" s="67"/>
      <c r="I508" s="108" t="n">
        <v>4</v>
      </c>
      <c r="J508" s="78" t="n">
        <v>1</v>
      </c>
      <c r="K508" s="108" t="n">
        <v>2</v>
      </c>
      <c r="L508" s="100" t="n">
        <v>24.7</v>
      </c>
      <c r="M508" s="91" t="n">
        <v>34038</v>
      </c>
      <c r="N508" s="96" t="n">
        <v>47000</v>
      </c>
      <c r="O508" s="86" t="n">
        <f aca="false">100%-P508</f>
        <v>0.98997</v>
      </c>
      <c r="P508" s="86" t="n">
        <v>0.01003</v>
      </c>
      <c r="Q508" s="98" t="n">
        <f aca="false">L508*N508</f>
        <v>1160900</v>
      </c>
      <c r="R508" s="98" t="n">
        <f aca="false">IF(N508&lt;M508,(L508*M508*O508)*N508/M508,L508*M508*O508)</f>
        <v>832305.99</v>
      </c>
      <c r="S508" s="98" t="n">
        <f aca="false">IF(N508&lt;M508,(L508*M508*P508)*N508/M508,L508*M508*P508)</f>
        <v>8432.61</v>
      </c>
      <c r="T508" s="98" t="n">
        <f aca="false">Q508-R508-S508-U508</f>
        <v>320161.4</v>
      </c>
      <c r="U508" s="95" t="n">
        <v>0</v>
      </c>
      <c r="V508" s="84" t="n">
        <v>44561</v>
      </c>
      <c r="W508" s="67" t="s">
        <v>99</v>
      </c>
      <c r="X508" s="67"/>
      <c r="Y508" s="67"/>
      <c r="Z508" s="67"/>
      <c r="AA508" s="67"/>
      <c r="AB508" s="67"/>
      <c r="AC508" s="67"/>
      <c r="AD508" s="79" t="n">
        <f aca="false">IF(W508&gt;0,L508,0)</f>
        <v>24.7</v>
      </c>
      <c r="AE508" s="79" t="n">
        <f aca="false">AD508*$AE$10</f>
        <v>840738.6</v>
      </c>
      <c r="AF508" s="79"/>
      <c r="AG508" s="79"/>
      <c r="AH508" s="79" t="n">
        <f aca="false">AE508-AI508</f>
        <v>832305.99</v>
      </c>
      <c r="AI508" s="79" t="n">
        <f aca="false">AE508*1.003%</f>
        <v>8432.61</v>
      </c>
      <c r="AJ508" s="79" t="n">
        <f aca="false">AK508-AE508</f>
        <v>320161.4</v>
      </c>
      <c r="AK508" s="79" t="n">
        <f aca="false">IF(W508&gt;0,Q508,0)</f>
        <v>1160900</v>
      </c>
      <c r="AL508" s="79" t="n">
        <f aca="false">IF(X508&gt;0,L508,0)</f>
        <v>0</v>
      </c>
      <c r="AM508" s="79" t="n">
        <f aca="false">AL508*$AM$10</f>
        <v>0</v>
      </c>
      <c r="AN508" s="79" t="n">
        <f aca="false">AM508-AO508</f>
        <v>0</v>
      </c>
      <c r="AO508" s="79" t="n">
        <f aca="false">AM508*1.003%</f>
        <v>0</v>
      </c>
      <c r="AP508" s="79" t="n">
        <f aca="false">AQ508-AM508</f>
        <v>0</v>
      </c>
      <c r="AQ508" s="79" t="n">
        <f aca="false">IF(X508&gt;0,Q508,0)</f>
        <v>0</v>
      </c>
      <c r="AR508" s="67"/>
      <c r="AS508" s="67"/>
      <c r="AT508" s="67"/>
      <c r="AU508" s="67"/>
      <c r="AV508" s="67"/>
      <c r="AW508" s="124"/>
      <c r="AX508" s="67"/>
      <c r="AY508" s="67"/>
      <c r="AZ508" s="67"/>
      <c r="BA508" s="67"/>
      <c r="BB508" s="67"/>
      <c r="BC508" s="67"/>
    </row>
    <row r="509" s="48" customFormat="true" ht="15.75" hidden="true" customHeight="false" outlineLevel="0" collapsed="false">
      <c r="A509" s="124"/>
      <c r="B509" s="127" t="s">
        <v>159</v>
      </c>
      <c r="C509" s="67"/>
      <c r="D509" s="67" t="s">
        <v>102</v>
      </c>
      <c r="E509" s="156"/>
      <c r="F509" s="129"/>
      <c r="G509" s="109"/>
      <c r="H509" s="67"/>
      <c r="I509" s="108" t="n">
        <v>1</v>
      </c>
      <c r="J509" s="78" t="n">
        <v>1</v>
      </c>
      <c r="K509" s="108" t="n">
        <v>1</v>
      </c>
      <c r="L509" s="100" t="n">
        <v>25.5</v>
      </c>
      <c r="M509" s="91" t="n">
        <v>34038</v>
      </c>
      <c r="N509" s="96" t="n">
        <v>47000</v>
      </c>
      <c r="O509" s="86" t="n">
        <f aca="false">100%-P509</f>
        <v>0.98997</v>
      </c>
      <c r="P509" s="86" t="n">
        <v>0.01003</v>
      </c>
      <c r="Q509" s="98" t="n">
        <f aca="false">L509*N509</f>
        <v>1198500</v>
      </c>
      <c r="R509" s="98" t="n">
        <f aca="false">IF(N509&lt;M509,(L509*M509*O509)*N509/M509,L509*M509*O509)</f>
        <v>859263.27</v>
      </c>
      <c r="S509" s="98" t="n">
        <f aca="false">IF(N509&lt;M509,(L509*M509*P509)*N509/M509,L509*M509*P509)</f>
        <v>8705.73</v>
      </c>
      <c r="T509" s="98" t="n">
        <f aca="false">Q509-R509-S509-U509</f>
        <v>330531</v>
      </c>
      <c r="U509" s="95" t="n">
        <v>0</v>
      </c>
      <c r="V509" s="84" t="n">
        <v>44561</v>
      </c>
      <c r="W509" s="67"/>
      <c r="X509" s="67" t="s">
        <v>99</v>
      </c>
      <c r="Y509" s="67"/>
      <c r="Z509" s="67"/>
      <c r="AA509" s="67"/>
      <c r="AB509" s="67"/>
      <c r="AC509" s="67"/>
      <c r="AD509" s="79" t="n">
        <f aca="false">IF(W509&gt;0,L509,0)</f>
        <v>0</v>
      </c>
      <c r="AE509" s="79" t="n">
        <f aca="false">AD509*$AE$10</f>
        <v>0</v>
      </c>
      <c r="AF509" s="79"/>
      <c r="AG509" s="79"/>
      <c r="AH509" s="79" t="n">
        <f aca="false">AE509-AI509</f>
        <v>0</v>
      </c>
      <c r="AI509" s="79" t="n">
        <f aca="false">AE509*1.003%</f>
        <v>0</v>
      </c>
      <c r="AJ509" s="79" t="n">
        <f aca="false">AK509-AE509</f>
        <v>0</v>
      </c>
      <c r="AK509" s="79" t="n">
        <f aca="false">IF(W509&gt;0,Q509,0)</f>
        <v>0</v>
      </c>
      <c r="AL509" s="79" t="n">
        <f aca="false">IF(X509&gt;0,L509,0)</f>
        <v>25.5</v>
      </c>
      <c r="AM509" s="79" t="n">
        <f aca="false">AL509*$AM$10</f>
        <v>867969</v>
      </c>
      <c r="AN509" s="79" t="n">
        <f aca="false">AM509-AO509</f>
        <v>859263.27</v>
      </c>
      <c r="AO509" s="79" t="n">
        <f aca="false">AM509*1.003%</f>
        <v>8705.73</v>
      </c>
      <c r="AP509" s="79" t="n">
        <f aca="false">AQ509-AM509</f>
        <v>330531</v>
      </c>
      <c r="AQ509" s="79" t="n">
        <f aca="false">IF(X509&gt;0,Q509,0)</f>
        <v>1198500</v>
      </c>
      <c r="AR509" s="67"/>
      <c r="AS509" s="67"/>
      <c r="AT509" s="67"/>
      <c r="AU509" s="67"/>
      <c r="AV509" s="67"/>
      <c r="AW509" s="124"/>
      <c r="AX509" s="67"/>
      <c r="AY509" s="67"/>
      <c r="AZ509" s="67"/>
      <c r="BA509" s="67"/>
      <c r="BB509" s="67"/>
      <c r="BC509" s="67"/>
    </row>
    <row r="510" s="48" customFormat="true" ht="15.75" hidden="true" customHeight="false" outlineLevel="0" collapsed="false">
      <c r="A510" s="124"/>
      <c r="B510" s="127" t="s">
        <v>173</v>
      </c>
      <c r="C510" s="67"/>
      <c r="D510" s="67" t="s">
        <v>102</v>
      </c>
      <c r="E510" s="156"/>
      <c r="F510" s="129"/>
      <c r="G510" s="109"/>
      <c r="H510" s="67"/>
      <c r="I510" s="107" t="n">
        <v>4</v>
      </c>
      <c r="J510" s="78" t="n">
        <v>1</v>
      </c>
      <c r="K510" s="107" t="n">
        <v>1</v>
      </c>
      <c r="L510" s="95" t="n">
        <v>25.7</v>
      </c>
      <c r="M510" s="91" t="n">
        <v>34038</v>
      </c>
      <c r="N510" s="96" t="n">
        <v>47000</v>
      </c>
      <c r="O510" s="86" t="n">
        <f aca="false">100%-P510</f>
        <v>0.98997</v>
      </c>
      <c r="P510" s="86" t="n">
        <v>0.01003</v>
      </c>
      <c r="Q510" s="98" t="n">
        <f aca="false">L510*N510</f>
        <v>1207900</v>
      </c>
      <c r="R510" s="98" t="n">
        <f aca="false">IF(N510&lt;M510,(L510*M510*O510)*N510/M510,L510*M510*O510)</f>
        <v>866002.59</v>
      </c>
      <c r="S510" s="98" t="n">
        <f aca="false">IF(N510&lt;M510,(L510*M510*P510)*N510/M510,L510*M510*P510)</f>
        <v>8774.01</v>
      </c>
      <c r="T510" s="98" t="n">
        <f aca="false">Q510-R510-S510-U510</f>
        <v>333123.4</v>
      </c>
      <c r="U510" s="95" t="n">
        <v>0</v>
      </c>
      <c r="V510" s="84" t="n">
        <v>44561</v>
      </c>
      <c r="W510" s="67"/>
      <c r="X510" s="67" t="s">
        <v>99</v>
      </c>
      <c r="Y510" s="67"/>
      <c r="Z510" s="67"/>
      <c r="AA510" s="67"/>
      <c r="AB510" s="67"/>
      <c r="AC510" s="67"/>
      <c r="AD510" s="79" t="n">
        <f aca="false">IF(W510&gt;0,L510,0)</f>
        <v>0</v>
      </c>
      <c r="AE510" s="79" t="n">
        <f aca="false">AD510*$AE$10</f>
        <v>0</v>
      </c>
      <c r="AF510" s="79"/>
      <c r="AG510" s="79"/>
      <c r="AH510" s="79" t="n">
        <f aca="false">AE510-AI510</f>
        <v>0</v>
      </c>
      <c r="AI510" s="79" t="n">
        <f aca="false">AE510*1.003%</f>
        <v>0</v>
      </c>
      <c r="AJ510" s="79" t="n">
        <f aca="false">AK510-AE510</f>
        <v>0</v>
      </c>
      <c r="AK510" s="79" t="n">
        <f aca="false">IF(W510&gt;0,Q510,0)</f>
        <v>0</v>
      </c>
      <c r="AL510" s="79" t="n">
        <f aca="false">IF(X510&gt;0,L510,0)</f>
        <v>25.7</v>
      </c>
      <c r="AM510" s="79" t="n">
        <f aca="false">AL510*$AM$10</f>
        <v>874776.6</v>
      </c>
      <c r="AN510" s="79" t="n">
        <f aca="false">AM510-AO510</f>
        <v>866002.59</v>
      </c>
      <c r="AO510" s="79" t="n">
        <f aca="false">AM510*1.003%</f>
        <v>8774.01</v>
      </c>
      <c r="AP510" s="79" t="n">
        <f aca="false">AQ510-AM510</f>
        <v>333123.4</v>
      </c>
      <c r="AQ510" s="79" t="n">
        <f aca="false">IF(X510&gt;0,Q510,0)</f>
        <v>1207900</v>
      </c>
      <c r="AR510" s="67"/>
      <c r="AS510" s="67"/>
      <c r="AT510" s="67"/>
      <c r="AU510" s="67"/>
      <c r="AV510" s="67"/>
      <c r="AW510" s="124"/>
      <c r="AX510" s="67"/>
      <c r="AY510" s="67"/>
      <c r="AZ510" s="67"/>
      <c r="BA510" s="67"/>
      <c r="BB510" s="67"/>
      <c r="BC510" s="67"/>
    </row>
    <row r="511" s="48" customFormat="true" ht="15.75" hidden="true" customHeight="false" outlineLevel="0" collapsed="false">
      <c r="A511" s="124"/>
      <c r="B511" s="127" t="s">
        <v>236</v>
      </c>
      <c r="C511" s="67" t="s">
        <v>98</v>
      </c>
      <c r="D511" s="143"/>
      <c r="E511" s="156"/>
      <c r="F511" s="129"/>
      <c r="G511" s="109"/>
      <c r="H511" s="67"/>
      <c r="I511" s="108" t="n">
        <v>3</v>
      </c>
      <c r="J511" s="78" t="n">
        <v>1</v>
      </c>
      <c r="K511" s="108" t="n">
        <v>2</v>
      </c>
      <c r="L511" s="100" t="n">
        <v>19.3</v>
      </c>
      <c r="M511" s="91" t="n">
        <v>34038</v>
      </c>
      <c r="N511" s="96" t="n">
        <v>47000</v>
      </c>
      <c r="O511" s="86" t="n">
        <f aca="false">100%-P511</f>
        <v>0.98997</v>
      </c>
      <c r="P511" s="86" t="n">
        <v>0.01003</v>
      </c>
      <c r="Q511" s="98" t="n">
        <f aca="false">L511*N511</f>
        <v>907100</v>
      </c>
      <c r="R511" s="98" t="n">
        <f aca="false">IF(N511&lt;M511,(L511*M511*O511)*N511/M511,L511*M511*O511)</f>
        <v>650344.36</v>
      </c>
      <c r="S511" s="98" t="n">
        <f aca="false">IF(N511&lt;M511,(L511*M511*P511)*N511/M511,L511*M511*P511)</f>
        <v>6589.04</v>
      </c>
      <c r="T511" s="98" t="n">
        <f aca="false">Q511-R511-S511-U511</f>
        <v>250166.6</v>
      </c>
      <c r="U511" s="95" t="n">
        <v>0</v>
      </c>
      <c r="V511" s="84" t="n">
        <v>44561</v>
      </c>
      <c r="W511" s="67" t="s">
        <v>99</v>
      </c>
      <c r="X511" s="67"/>
      <c r="Y511" s="67"/>
      <c r="Z511" s="67"/>
      <c r="AA511" s="67"/>
      <c r="AB511" s="67"/>
      <c r="AC511" s="67"/>
      <c r="AD511" s="79" t="n">
        <f aca="false">IF(W511&gt;0,L511,0)</f>
        <v>19.3</v>
      </c>
      <c r="AE511" s="79" t="n">
        <f aca="false">AD511*$AE$10</f>
        <v>656933.4</v>
      </c>
      <c r="AF511" s="79"/>
      <c r="AG511" s="79"/>
      <c r="AH511" s="79" t="n">
        <f aca="false">AE511-AI511</f>
        <v>650344.36</v>
      </c>
      <c r="AI511" s="79" t="n">
        <f aca="false">AE511*1.003%</f>
        <v>6589.04</v>
      </c>
      <c r="AJ511" s="79" t="n">
        <f aca="false">AK511-AE511</f>
        <v>250166.6</v>
      </c>
      <c r="AK511" s="79" t="n">
        <f aca="false">IF(W511&gt;0,Q511,0)</f>
        <v>907100</v>
      </c>
      <c r="AL511" s="79" t="n">
        <f aca="false">IF(X511&gt;0,L511,0)</f>
        <v>0</v>
      </c>
      <c r="AM511" s="79" t="n">
        <f aca="false">AL511*$AM$10</f>
        <v>0</v>
      </c>
      <c r="AN511" s="79" t="n">
        <f aca="false">AM511-AO511</f>
        <v>0</v>
      </c>
      <c r="AO511" s="79" t="n">
        <f aca="false">AM511*1.003%</f>
        <v>0</v>
      </c>
      <c r="AP511" s="79" t="n">
        <f aca="false">AQ511-AM511</f>
        <v>0</v>
      </c>
      <c r="AQ511" s="79" t="n">
        <f aca="false">IF(X511&gt;0,Q511,0)</f>
        <v>0</v>
      </c>
      <c r="AR511" s="67"/>
      <c r="AS511" s="67"/>
      <c r="AT511" s="67"/>
      <c r="AU511" s="67"/>
      <c r="AV511" s="67"/>
      <c r="AW511" s="124"/>
      <c r="AX511" s="67"/>
      <c r="AY511" s="67"/>
      <c r="AZ511" s="67"/>
      <c r="BA511" s="67"/>
      <c r="BB511" s="67"/>
      <c r="BC511" s="67"/>
    </row>
    <row r="512" s="48" customFormat="true" ht="15.75" hidden="true" customHeight="false" outlineLevel="0" collapsed="false">
      <c r="A512" s="124"/>
      <c r="B512" s="127" t="s">
        <v>237</v>
      </c>
      <c r="C512" s="67" t="s">
        <v>98</v>
      </c>
      <c r="D512" s="143"/>
      <c r="E512" s="156"/>
      <c r="F512" s="129"/>
      <c r="G512" s="109"/>
      <c r="H512" s="67"/>
      <c r="I512" s="108" t="n">
        <v>4</v>
      </c>
      <c r="J512" s="78" t="n">
        <v>1</v>
      </c>
      <c r="K512" s="108" t="n">
        <v>1</v>
      </c>
      <c r="L512" s="100" t="n">
        <v>27.2</v>
      </c>
      <c r="M512" s="91" t="n">
        <v>34038</v>
      </c>
      <c r="N512" s="96" t="n">
        <v>47000</v>
      </c>
      <c r="O512" s="86" t="n">
        <f aca="false">100%-P512</f>
        <v>0.98997</v>
      </c>
      <c r="P512" s="86" t="n">
        <v>0.01003</v>
      </c>
      <c r="Q512" s="98" t="n">
        <f aca="false">L512*N512</f>
        <v>1278400</v>
      </c>
      <c r="R512" s="98" t="n">
        <f aca="false">IF(N512&lt;M512,(L512*M512*O512)*N512/M512,L512*M512*O512)</f>
        <v>916547.49</v>
      </c>
      <c r="S512" s="98" t="n">
        <f aca="false">IF(N512&lt;M512,(L512*M512*P512)*N512/M512,L512*M512*P512)</f>
        <v>9286.11</v>
      </c>
      <c r="T512" s="98" t="n">
        <f aca="false">Q512-R512-S512-U512</f>
        <v>352566.4</v>
      </c>
      <c r="U512" s="95" t="n">
        <v>0</v>
      </c>
      <c r="V512" s="84" t="n">
        <v>44561</v>
      </c>
      <c r="W512" s="67" t="s">
        <v>99</v>
      </c>
      <c r="X512" s="67"/>
      <c r="Y512" s="67"/>
      <c r="Z512" s="67"/>
      <c r="AA512" s="67"/>
      <c r="AB512" s="67"/>
      <c r="AC512" s="67"/>
      <c r="AD512" s="79" t="n">
        <f aca="false">IF(W512&gt;0,L512,0)</f>
        <v>27.2</v>
      </c>
      <c r="AE512" s="79" t="n">
        <f aca="false">AD512*$AE$10</f>
        <v>925833.6</v>
      </c>
      <c r="AF512" s="79"/>
      <c r="AG512" s="79"/>
      <c r="AH512" s="79" t="n">
        <f aca="false">AE512-AI512</f>
        <v>916547.49</v>
      </c>
      <c r="AI512" s="79" t="n">
        <f aca="false">AE512*1.003%</f>
        <v>9286.11</v>
      </c>
      <c r="AJ512" s="79" t="n">
        <f aca="false">AK512-AE512</f>
        <v>352566.4</v>
      </c>
      <c r="AK512" s="79" t="n">
        <f aca="false">IF(W512&gt;0,Q512,0)</f>
        <v>1278400</v>
      </c>
      <c r="AL512" s="79" t="n">
        <f aca="false">IF(X512&gt;0,L512,0)</f>
        <v>0</v>
      </c>
      <c r="AM512" s="79" t="n">
        <f aca="false">AL512*$AM$10</f>
        <v>0</v>
      </c>
      <c r="AN512" s="79" t="n">
        <f aca="false">AM512-AO512</f>
        <v>0</v>
      </c>
      <c r="AO512" s="79" t="n">
        <f aca="false">AM512*1.003%</f>
        <v>0</v>
      </c>
      <c r="AP512" s="79" t="n">
        <f aca="false">AQ512-AM512</f>
        <v>0</v>
      </c>
      <c r="AQ512" s="79" t="n">
        <f aca="false">IF(X512&gt;0,Q512,0)</f>
        <v>0</v>
      </c>
      <c r="AR512" s="67"/>
      <c r="AS512" s="67"/>
      <c r="AT512" s="67"/>
      <c r="AU512" s="67"/>
      <c r="AV512" s="67"/>
      <c r="AW512" s="124"/>
      <c r="AX512" s="67"/>
      <c r="AY512" s="67"/>
      <c r="AZ512" s="67"/>
      <c r="BA512" s="67"/>
      <c r="BB512" s="67"/>
      <c r="BC512" s="67"/>
    </row>
    <row r="513" s="48" customFormat="true" ht="15.75" hidden="true" customHeight="false" outlineLevel="0" collapsed="false">
      <c r="A513" s="124"/>
      <c r="B513" s="127" t="s">
        <v>238</v>
      </c>
      <c r="C513" s="67" t="s">
        <v>98</v>
      </c>
      <c r="D513" s="143"/>
      <c r="E513" s="156"/>
      <c r="F513" s="129"/>
      <c r="G513" s="109"/>
      <c r="H513" s="67"/>
      <c r="I513" s="108" t="n">
        <v>2</v>
      </c>
      <c r="J513" s="78" t="n">
        <v>1</v>
      </c>
      <c r="K513" s="108" t="n">
        <v>1</v>
      </c>
      <c r="L513" s="100" t="n">
        <v>12.8</v>
      </c>
      <c r="M513" s="91" t="n">
        <v>34038</v>
      </c>
      <c r="N513" s="96" t="n">
        <v>47000</v>
      </c>
      <c r="O513" s="86" t="n">
        <f aca="false">100%-P513</f>
        <v>0.98997</v>
      </c>
      <c r="P513" s="86" t="n">
        <v>0.01003</v>
      </c>
      <c r="Q513" s="98" t="n">
        <f aca="false">L513*N513</f>
        <v>601600</v>
      </c>
      <c r="R513" s="98" t="n">
        <f aca="false">IF(N513&lt;M513,(L513*M513*O513)*N513/M513,L513*M513*O513)</f>
        <v>431316.47</v>
      </c>
      <c r="S513" s="98" t="n">
        <f aca="false">IF(N513&lt;M513,(L513*M513*P513)*N513/M513,L513*M513*P513)</f>
        <v>4369.93</v>
      </c>
      <c r="T513" s="98" t="n">
        <f aca="false">Q513-R513-S513-U513</f>
        <v>165913.6</v>
      </c>
      <c r="U513" s="95" t="n">
        <v>0</v>
      </c>
      <c r="V513" s="84" t="n">
        <v>44561</v>
      </c>
      <c r="W513" s="67" t="s">
        <v>99</v>
      </c>
      <c r="X513" s="67"/>
      <c r="Y513" s="67"/>
      <c r="Z513" s="67"/>
      <c r="AA513" s="67"/>
      <c r="AB513" s="67"/>
      <c r="AC513" s="67"/>
      <c r="AD513" s="79" t="n">
        <f aca="false">IF(W513&gt;0,L513,0)</f>
        <v>12.8</v>
      </c>
      <c r="AE513" s="79" t="n">
        <f aca="false">AD513*$AE$10</f>
        <v>435686.4</v>
      </c>
      <c r="AF513" s="79"/>
      <c r="AG513" s="79"/>
      <c r="AH513" s="79" t="n">
        <f aca="false">AE513-AI513</f>
        <v>431316.47</v>
      </c>
      <c r="AI513" s="79" t="n">
        <f aca="false">AE513*1.003%</f>
        <v>4369.93</v>
      </c>
      <c r="AJ513" s="79" t="n">
        <f aca="false">AK513-AE513</f>
        <v>165913.6</v>
      </c>
      <c r="AK513" s="79" t="n">
        <f aca="false">IF(W513&gt;0,Q513,0)</f>
        <v>601600</v>
      </c>
      <c r="AL513" s="79" t="n">
        <f aca="false">IF(X513&gt;0,L513,0)</f>
        <v>0</v>
      </c>
      <c r="AM513" s="79" t="n">
        <f aca="false">AL513*$AM$10</f>
        <v>0</v>
      </c>
      <c r="AN513" s="79" t="n">
        <f aca="false">AM513-AO513</f>
        <v>0</v>
      </c>
      <c r="AO513" s="79" t="n">
        <f aca="false">AM513*1.003%</f>
        <v>0</v>
      </c>
      <c r="AP513" s="79" t="n">
        <f aca="false">AQ513-AM513</f>
        <v>0</v>
      </c>
      <c r="AQ513" s="79" t="n">
        <f aca="false">IF(X513&gt;0,Q513,0)</f>
        <v>0</v>
      </c>
      <c r="AR513" s="67"/>
      <c r="AS513" s="67"/>
      <c r="AT513" s="67"/>
      <c r="AU513" s="67"/>
      <c r="AV513" s="67"/>
      <c r="AW513" s="124"/>
      <c r="AX513" s="67"/>
      <c r="AY513" s="67"/>
      <c r="AZ513" s="67"/>
      <c r="BA513" s="67"/>
      <c r="BB513" s="67"/>
      <c r="BC513" s="67"/>
    </row>
    <row r="514" s="48" customFormat="true" ht="15.75" hidden="true" customHeight="false" outlineLevel="0" collapsed="false">
      <c r="A514" s="124"/>
      <c r="B514" s="127" t="s">
        <v>239</v>
      </c>
      <c r="C514" s="67" t="s">
        <v>98</v>
      </c>
      <c r="D514" s="143"/>
      <c r="E514" s="156"/>
      <c r="F514" s="129"/>
      <c r="G514" s="109"/>
      <c r="H514" s="67"/>
      <c r="I514" s="108" t="n">
        <v>1</v>
      </c>
      <c r="J514" s="78" t="n">
        <v>1</v>
      </c>
      <c r="K514" s="108" t="n">
        <v>1</v>
      </c>
      <c r="L514" s="100" t="n">
        <v>13.3</v>
      </c>
      <c r="M514" s="91" t="n">
        <v>34038</v>
      </c>
      <c r="N514" s="96" t="n">
        <v>47000</v>
      </c>
      <c r="O514" s="86" t="n">
        <f aca="false">100%-P514</f>
        <v>0.98997</v>
      </c>
      <c r="P514" s="86" t="n">
        <v>0.01003</v>
      </c>
      <c r="Q514" s="98" t="n">
        <f aca="false">L514*N514</f>
        <v>625100</v>
      </c>
      <c r="R514" s="98" t="n">
        <f aca="false">IF(N514&lt;M514,(L514*M514*O514)*N514/M514,L514*M514*O514)</f>
        <v>448164.76</v>
      </c>
      <c r="S514" s="98" t="n">
        <f aca="false">IF(N514&lt;M514,(L514*M514*P514)*N514/M514,L514*M514*P514)</f>
        <v>4540.64</v>
      </c>
      <c r="T514" s="98" t="n">
        <f aca="false">Q514-R514-S514-U514</f>
        <v>172394.6</v>
      </c>
      <c r="U514" s="95" t="n">
        <v>0</v>
      </c>
      <c r="V514" s="84" t="n">
        <v>44561</v>
      </c>
      <c r="W514" s="67" t="s">
        <v>99</v>
      </c>
      <c r="X514" s="67"/>
      <c r="Y514" s="67"/>
      <c r="Z514" s="67"/>
      <c r="AA514" s="67"/>
      <c r="AB514" s="67"/>
      <c r="AC514" s="67"/>
      <c r="AD514" s="79" t="n">
        <f aca="false">IF(W514&gt;0,L514,0)</f>
        <v>13.3</v>
      </c>
      <c r="AE514" s="79" t="n">
        <f aca="false">AD514*$AE$10</f>
        <v>452705.4</v>
      </c>
      <c r="AF514" s="79"/>
      <c r="AG514" s="79"/>
      <c r="AH514" s="79" t="n">
        <f aca="false">AE514-AI514</f>
        <v>448164.76</v>
      </c>
      <c r="AI514" s="79" t="n">
        <f aca="false">AE514*1.003%</f>
        <v>4540.64</v>
      </c>
      <c r="AJ514" s="79" t="n">
        <f aca="false">AK514-AE514</f>
        <v>172394.6</v>
      </c>
      <c r="AK514" s="79" t="n">
        <f aca="false">IF(W514&gt;0,Q514,0)</f>
        <v>625100</v>
      </c>
      <c r="AL514" s="79" t="n">
        <f aca="false">IF(X514&gt;0,L514,0)</f>
        <v>0</v>
      </c>
      <c r="AM514" s="79" t="n">
        <f aca="false">AL514*$AM$10</f>
        <v>0</v>
      </c>
      <c r="AN514" s="79" t="n">
        <f aca="false">AM514-AO514</f>
        <v>0</v>
      </c>
      <c r="AO514" s="79" t="n">
        <f aca="false">AM514*1.003%</f>
        <v>0</v>
      </c>
      <c r="AP514" s="79" t="n">
        <f aca="false">AQ514-AM514</f>
        <v>0</v>
      </c>
      <c r="AQ514" s="79" t="n">
        <f aca="false">IF(X514&gt;0,Q514,0)</f>
        <v>0</v>
      </c>
      <c r="AR514" s="67"/>
      <c r="AS514" s="67"/>
      <c r="AT514" s="67"/>
      <c r="AU514" s="67"/>
      <c r="AV514" s="67"/>
      <c r="AW514" s="124"/>
      <c r="AX514" s="67"/>
      <c r="AY514" s="67"/>
      <c r="AZ514" s="67"/>
      <c r="BA514" s="67"/>
      <c r="BB514" s="67"/>
      <c r="BC514" s="67"/>
    </row>
    <row r="515" s="48" customFormat="true" ht="15.75" hidden="true" customHeight="false" outlineLevel="0" collapsed="false">
      <c r="A515" s="124"/>
      <c r="B515" s="127" t="s">
        <v>104</v>
      </c>
      <c r="C515" s="67" t="s">
        <v>98</v>
      </c>
      <c r="D515" s="143"/>
      <c r="E515" s="156"/>
      <c r="F515" s="129"/>
      <c r="G515" s="109"/>
      <c r="H515" s="67"/>
      <c r="I515" s="137" t="n">
        <v>1</v>
      </c>
      <c r="J515" s="78" t="n">
        <v>1</v>
      </c>
      <c r="K515" s="109" t="n">
        <v>1</v>
      </c>
      <c r="L515" s="79" t="n">
        <v>26.1</v>
      </c>
      <c r="M515" s="91" t="n">
        <v>34038</v>
      </c>
      <c r="N515" s="96" t="n">
        <v>47000</v>
      </c>
      <c r="O515" s="86" t="n">
        <f aca="false">100%-P515</f>
        <v>0.98997</v>
      </c>
      <c r="P515" s="86" t="n">
        <v>0.01003</v>
      </c>
      <c r="Q515" s="98" t="n">
        <f aca="false">L515*N515</f>
        <v>1226700</v>
      </c>
      <c r="R515" s="98" t="n">
        <f aca="false">IF(N515&lt;M515,(L515*M515*O515)*N515/M515,L515*M515*O515)</f>
        <v>879481.23</v>
      </c>
      <c r="S515" s="98" t="n">
        <f aca="false">IF(N515&lt;M515,(L515*M515*P515)*N515/M515,L515*M515*P515)</f>
        <v>8910.57</v>
      </c>
      <c r="T515" s="98" t="n">
        <f aca="false">Q515-R515-S515-U515</f>
        <v>338308.2</v>
      </c>
      <c r="U515" s="95" t="n">
        <v>0</v>
      </c>
      <c r="V515" s="84" t="n">
        <v>44561</v>
      </c>
      <c r="W515" s="67" t="s">
        <v>99</v>
      </c>
      <c r="X515" s="67"/>
      <c r="Y515" s="67"/>
      <c r="Z515" s="67"/>
      <c r="AA515" s="67"/>
      <c r="AB515" s="67"/>
      <c r="AC515" s="67"/>
      <c r="AD515" s="79" t="n">
        <f aca="false">IF(W515&gt;0,L515,0)</f>
        <v>26.1</v>
      </c>
      <c r="AE515" s="79" t="n">
        <f aca="false">AD515*$AE$10</f>
        <v>888391.8</v>
      </c>
      <c r="AF515" s="79"/>
      <c r="AG515" s="79"/>
      <c r="AH515" s="79" t="n">
        <f aca="false">AE515-AI515</f>
        <v>879481.23</v>
      </c>
      <c r="AI515" s="79" t="n">
        <f aca="false">AE515*1.003%</f>
        <v>8910.57</v>
      </c>
      <c r="AJ515" s="79" t="n">
        <f aca="false">AK515-AE515</f>
        <v>338308.2</v>
      </c>
      <c r="AK515" s="79" t="n">
        <f aca="false">IF(W515&gt;0,Q515,0)</f>
        <v>1226700</v>
      </c>
      <c r="AL515" s="79" t="n">
        <f aca="false">IF(X515&gt;0,L515,0)</f>
        <v>0</v>
      </c>
      <c r="AM515" s="79" t="n">
        <f aca="false">AL515*$AM$10</f>
        <v>0</v>
      </c>
      <c r="AN515" s="79" t="n">
        <f aca="false">AM515-AO515</f>
        <v>0</v>
      </c>
      <c r="AO515" s="79" t="n">
        <f aca="false">AM515*1.003%</f>
        <v>0</v>
      </c>
      <c r="AP515" s="79" t="n">
        <f aca="false">AQ515-AM515</f>
        <v>0</v>
      </c>
      <c r="AQ515" s="79" t="n">
        <f aca="false">IF(X515&gt;0,Q515,0)</f>
        <v>0</v>
      </c>
      <c r="AR515" s="67"/>
      <c r="AS515" s="67"/>
      <c r="AT515" s="67"/>
      <c r="AU515" s="67"/>
      <c r="AV515" s="67"/>
      <c r="AW515" s="124"/>
      <c r="AX515" s="67"/>
      <c r="AY515" s="67"/>
      <c r="AZ515" s="67"/>
      <c r="BA515" s="67"/>
      <c r="BB515" s="67"/>
      <c r="BC515" s="67"/>
    </row>
    <row r="516" s="48" customFormat="true" ht="15.75" hidden="true" customHeight="false" outlineLevel="0" collapsed="false">
      <c r="A516" s="124"/>
      <c r="B516" s="127" t="s">
        <v>144</v>
      </c>
      <c r="C516" s="67"/>
      <c r="D516" s="67" t="s">
        <v>102</v>
      </c>
      <c r="E516" s="156"/>
      <c r="F516" s="129"/>
      <c r="G516" s="109"/>
      <c r="H516" s="67"/>
      <c r="I516" s="137" t="n">
        <v>2</v>
      </c>
      <c r="J516" s="78" t="n">
        <v>1</v>
      </c>
      <c r="K516" s="109" t="n">
        <v>2</v>
      </c>
      <c r="L516" s="79" t="n">
        <v>45.8</v>
      </c>
      <c r="M516" s="91" t="n">
        <v>34038</v>
      </c>
      <c r="N516" s="96" t="n">
        <v>47000</v>
      </c>
      <c r="O516" s="86" t="n">
        <f aca="false">100%-P516</f>
        <v>0.98997</v>
      </c>
      <c r="P516" s="86" t="n">
        <v>0.01003</v>
      </c>
      <c r="Q516" s="98" t="n">
        <f aca="false">L516*N516</f>
        <v>2152600</v>
      </c>
      <c r="R516" s="98" t="n">
        <f aca="false">IF(N516&lt;M516,(L516*M516*O516)*N516/M516,L516*M516*O516)</f>
        <v>1543304.23</v>
      </c>
      <c r="S516" s="98" t="n">
        <f aca="false">IF(N516&lt;M516,(L516*M516*P516)*N516/M516,L516*M516*P516)</f>
        <v>15636.17</v>
      </c>
      <c r="T516" s="98" t="n">
        <f aca="false">Q516-R516-S516-U516</f>
        <v>593659.6</v>
      </c>
      <c r="U516" s="95" t="n">
        <v>0</v>
      </c>
      <c r="V516" s="84" t="n">
        <v>44561</v>
      </c>
      <c r="W516" s="67"/>
      <c r="X516" s="67" t="s">
        <v>99</v>
      </c>
      <c r="Y516" s="67"/>
      <c r="Z516" s="67"/>
      <c r="AA516" s="67"/>
      <c r="AB516" s="67"/>
      <c r="AC516" s="67"/>
      <c r="AD516" s="79" t="n">
        <f aca="false">IF(W516&gt;0,L516,0)</f>
        <v>0</v>
      </c>
      <c r="AE516" s="79" t="n">
        <f aca="false">AD516*$AE$10</f>
        <v>0</v>
      </c>
      <c r="AF516" s="79"/>
      <c r="AG516" s="79"/>
      <c r="AH516" s="79" t="n">
        <f aca="false">AE516-AI516</f>
        <v>0</v>
      </c>
      <c r="AI516" s="79" t="n">
        <f aca="false">AE516*1.003%</f>
        <v>0</v>
      </c>
      <c r="AJ516" s="79" t="n">
        <f aca="false">AK516-AE516</f>
        <v>0</v>
      </c>
      <c r="AK516" s="79" t="n">
        <f aca="false">IF(W516&gt;0,Q516,0)</f>
        <v>0</v>
      </c>
      <c r="AL516" s="79" t="n">
        <f aca="false">IF(X516&gt;0,L516,0)</f>
        <v>45.8</v>
      </c>
      <c r="AM516" s="79" t="n">
        <f aca="false">AL516*$AM$10</f>
        <v>1558940.4</v>
      </c>
      <c r="AN516" s="79" t="n">
        <f aca="false">AM516-AO516</f>
        <v>1543304.23</v>
      </c>
      <c r="AO516" s="79" t="n">
        <f aca="false">AM516*1.003%</f>
        <v>15636.17</v>
      </c>
      <c r="AP516" s="79" t="n">
        <f aca="false">AQ516-AM516</f>
        <v>593659.6</v>
      </c>
      <c r="AQ516" s="79" t="n">
        <f aca="false">IF(X516&gt;0,Q516,0)</f>
        <v>2152600</v>
      </c>
      <c r="AR516" s="67"/>
      <c r="AS516" s="67"/>
      <c r="AT516" s="67"/>
      <c r="AU516" s="67"/>
      <c r="AV516" s="67"/>
      <c r="AW516" s="124"/>
      <c r="AX516" s="67"/>
      <c r="AY516" s="67"/>
      <c r="AZ516" s="67"/>
      <c r="BA516" s="67"/>
      <c r="BB516" s="67"/>
      <c r="BC516" s="67"/>
    </row>
    <row r="517" s="48" customFormat="true" ht="15.75" hidden="true" customHeight="false" outlineLevel="0" collapsed="false">
      <c r="A517" s="124"/>
      <c r="B517" s="127" t="s">
        <v>105</v>
      </c>
      <c r="C517" s="67" t="s">
        <v>98</v>
      </c>
      <c r="D517" s="143"/>
      <c r="E517" s="156"/>
      <c r="F517" s="129"/>
      <c r="G517" s="109"/>
      <c r="H517" s="67"/>
      <c r="I517" s="137" t="n">
        <v>2</v>
      </c>
      <c r="J517" s="78" t="n">
        <v>1</v>
      </c>
      <c r="K517" s="109" t="n">
        <v>1</v>
      </c>
      <c r="L517" s="79" t="n">
        <v>19</v>
      </c>
      <c r="M517" s="91" t="n">
        <v>34038</v>
      </c>
      <c r="N517" s="96" t="n">
        <v>47000</v>
      </c>
      <c r="O517" s="86" t="n">
        <f aca="false">100%-P517</f>
        <v>0.98997</v>
      </c>
      <c r="P517" s="86" t="n">
        <v>0.01003</v>
      </c>
      <c r="Q517" s="98" t="n">
        <f aca="false">L517*N517</f>
        <v>893000</v>
      </c>
      <c r="R517" s="98" t="n">
        <f aca="false">IF(N517&lt;M517,(L517*M517*O517)*N517/M517,L517*M517*O517)</f>
        <v>640235.38</v>
      </c>
      <c r="S517" s="98" t="n">
        <f aca="false">IF(N517&lt;M517,(L517*M517*P517)*N517/M517,L517*M517*P517)</f>
        <v>6486.62</v>
      </c>
      <c r="T517" s="98" t="n">
        <f aca="false">Q517-R517-S517-U517</f>
        <v>246278</v>
      </c>
      <c r="U517" s="95" t="n">
        <v>0</v>
      </c>
      <c r="V517" s="84" t="n">
        <v>44561</v>
      </c>
      <c r="W517" s="67" t="s">
        <v>99</v>
      </c>
      <c r="X517" s="67"/>
      <c r="Y517" s="67"/>
      <c r="Z517" s="67"/>
      <c r="AA517" s="67"/>
      <c r="AB517" s="67"/>
      <c r="AC517" s="67"/>
      <c r="AD517" s="79" t="n">
        <f aca="false">IF(W517&gt;0,L517,0)</f>
        <v>19</v>
      </c>
      <c r="AE517" s="79" t="n">
        <f aca="false">AD517*$AE$10</f>
        <v>646722</v>
      </c>
      <c r="AF517" s="79"/>
      <c r="AG517" s="79"/>
      <c r="AH517" s="79" t="n">
        <f aca="false">AE517-AI517</f>
        <v>640235.38</v>
      </c>
      <c r="AI517" s="79" t="n">
        <f aca="false">AE517*1.003%</f>
        <v>6486.62</v>
      </c>
      <c r="AJ517" s="79" t="n">
        <f aca="false">AK517-AE517</f>
        <v>246278</v>
      </c>
      <c r="AK517" s="79" t="n">
        <f aca="false">IF(W517&gt;0,Q517,0)</f>
        <v>893000</v>
      </c>
      <c r="AL517" s="79" t="n">
        <f aca="false">IF(X517&gt;0,L517,0)</f>
        <v>0</v>
      </c>
      <c r="AM517" s="79" t="n">
        <f aca="false">AL517*$AM$10</f>
        <v>0</v>
      </c>
      <c r="AN517" s="79" t="n">
        <f aca="false">AM517-AO517</f>
        <v>0</v>
      </c>
      <c r="AO517" s="79" t="n">
        <f aca="false">AM517*1.003%</f>
        <v>0</v>
      </c>
      <c r="AP517" s="79" t="n">
        <f aca="false">AQ517-AM517</f>
        <v>0</v>
      </c>
      <c r="AQ517" s="79" t="n">
        <f aca="false">IF(X517&gt;0,Q517,0)</f>
        <v>0</v>
      </c>
      <c r="AR517" s="67"/>
      <c r="AS517" s="67"/>
      <c r="AT517" s="67"/>
      <c r="AU517" s="67"/>
      <c r="AV517" s="67"/>
      <c r="AW517" s="124"/>
      <c r="AX517" s="67"/>
      <c r="AY517" s="67"/>
      <c r="AZ517" s="67"/>
      <c r="BA517" s="67"/>
      <c r="BB517" s="67"/>
      <c r="BC517" s="67"/>
    </row>
    <row r="518" s="48" customFormat="true" ht="15.75" hidden="true" customHeight="false" outlineLevel="0" collapsed="false">
      <c r="A518" s="124"/>
      <c r="B518" s="127" t="s">
        <v>240</v>
      </c>
      <c r="C518" s="67" t="s">
        <v>98</v>
      </c>
      <c r="D518" s="143"/>
      <c r="E518" s="156"/>
      <c r="F518" s="129"/>
      <c r="G518" s="109"/>
      <c r="H518" s="67"/>
      <c r="I518" s="137" t="n">
        <v>3</v>
      </c>
      <c r="J518" s="78" t="n">
        <v>1</v>
      </c>
      <c r="K518" s="109" t="n">
        <v>1</v>
      </c>
      <c r="L518" s="79" t="n">
        <v>13.1</v>
      </c>
      <c r="M518" s="91" t="n">
        <v>34038</v>
      </c>
      <c r="N518" s="96" t="n">
        <v>47000</v>
      </c>
      <c r="O518" s="86" t="n">
        <f aca="false">100%-P518</f>
        <v>0.98997</v>
      </c>
      <c r="P518" s="86" t="n">
        <v>0.01003</v>
      </c>
      <c r="Q518" s="98" t="n">
        <f aca="false">L518*N518</f>
        <v>615700</v>
      </c>
      <c r="R518" s="98" t="n">
        <f aca="false">IF(N518&lt;M518,(L518*M518*O518)*N518/M518,L518*M518*O518)</f>
        <v>441425.45</v>
      </c>
      <c r="S518" s="98" t="n">
        <f aca="false">IF(N518&lt;M518,(L518*M518*P518)*N518/M518,L518*M518*P518)</f>
        <v>4472.35</v>
      </c>
      <c r="T518" s="98" t="n">
        <f aca="false">Q518-R518-S518-U518</f>
        <v>169802.2</v>
      </c>
      <c r="U518" s="95" t="n">
        <v>0</v>
      </c>
      <c r="V518" s="84" t="n">
        <v>44561</v>
      </c>
      <c r="W518" s="67" t="s">
        <v>99</v>
      </c>
      <c r="X518" s="67"/>
      <c r="Y518" s="67"/>
      <c r="Z518" s="67"/>
      <c r="AA518" s="67"/>
      <c r="AB518" s="67"/>
      <c r="AC518" s="67"/>
      <c r="AD518" s="79" t="n">
        <f aca="false">IF(W518&gt;0,L518,0)</f>
        <v>13.1</v>
      </c>
      <c r="AE518" s="79" t="n">
        <f aca="false">AD518*$AE$10</f>
        <v>445897.8</v>
      </c>
      <c r="AF518" s="79"/>
      <c r="AG518" s="79"/>
      <c r="AH518" s="79" t="n">
        <f aca="false">AE518-AI518</f>
        <v>441425.45</v>
      </c>
      <c r="AI518" s="79" t="n">
        <f aca="false">AE518*1.003%</f>
        <v>4472.35</v>
      </c>
      <c r="AJ518" s="79" t="n">
        <f aca="false">AK518-AE518</f>
        <v>169802.2</v>
      </c>
      <c r="AK518" s="79" t="n">
        <f aca="false">IF(W518&gt;0,Q518,0)</f>
        <v>615700</v>
      </c>
      <c r="AL518" s="79" t="n">
        <f aca="false">IF(X518&gt;0,L518,0)</f>
        <v>0</v>
      </c>
      <c r="AM518" s="79" t="n">
        <f aca="false">AL518*$AM$10</f>
        <v>0</v>
      </c>
      <c r="AN518" s="79" t="n">
        <f aca="false">AM518-AO518</f>
        <v>0</v>
      </c>
      <c r="AO518" s="79" t="n">
        <f aca="false">AM518*1.003%</f>
        <v>0</v>
      </c>
      <c r="AP518" s="79" t="n">
        <f aca="false">AQ518-AM518</f>
        <v>0</v>
      </c>
      <c r="AQ518" s="79" t="n">
        <f aca="false">IF(X518&gt;0,Q518,0)</f>
        <v>0</v>
      </c>
      <c r="AR518" s="67"/>
      <c r="AS518" s="67"/>
      <c r="AT518" s="67"/>
      <c r="AU518" s="67"/>
      <c r="AV518" s="67"/>
      <c r="AW518" s="124"/>
      <c r="AX518" s="67"/>
      <c r="AY518" s="67"/>
      <c r="AZ518" s="67"/>
      <c r="BA518" s="67"/>
      <c r="BB518" s="67"/>
      <c r="BC518" s="67"/>
    </row>
    <row r="519" s="48" customFormat="true" ht="15.75" hidden="true" customHeight="false" outlineLevel="0" collapsed="false">
      <c r="A519" s="124"/>
      <c r="B519" s="127" t="s">
        <v>241</v>
      </c>
      <c r="C519" s="67" t="s">
        <v>98</v>
      </c>
      <c r="D519" s="143"/>
      <c r="E519" s="156"/>
      <c r="F519" s="129"/>
      <c r="G519" s="109"/>
      <c r="H519" s="67"/>
      <c r="I519" s="137" t="n">
        <v>1</v>
      </c>
      <c r="J519" s="78" t="n">
        <v>1</v>
      </c>
      <c r="K519" s="109" t="n">
        <v>1</v>
      </c>
      <c r="L519" s="79" t="n">
        <v>18.2</v>
      </c>
      <c r="M519" s="91" t="n">
        <v>34038</v>
      </c>
      <c r="N519" s="96" t="n">
        <v>47000</v>
      </c>
      <c r="O519" s="86" t="n">
        <f aca="false">100%-P519</f>
        <v>0.98997</v>
      </c>
      <c r="P519" s="86" t="n">
        <v>0.01003</v>
      </c>
      <c r="Q519" s="98" t="n">
        <f aca="false">L519*N519</f>
        <v>855400</v>
      </c>
      <c r="R519" s="98" t="n">
        <f aca="false">IF(N519&lt;M519,(L519*M519*O519)*N519/M519,L519*M519*O519)</f>
        <v>613278.1</v>
      </c>
      <c r="S519" s="98" t="n">
        <f aca="false">IF(N519&lt;M519,(L519*M519*P519)*N519/M519,L519*M519*P519)</f>
        <v>6213.5</v>
      </c>
      <c r="T519" s="98" t="n">
        <f aca="false">Q519-R519-S519-U519</f>
        <v>235908.4</v>
      </c>
      <c r="U519" s="95" t="n">
        <v>0</v>
      </c>
      <c r="V519" s="84" t="n">
        <v>44561</v>
      </c>
      <c r="W519" s="67" t="s">
        <v>99</v>
      </c>
      <c r="X519" s="67"/>
      <c r="Y519" s="67"/>
      <c r="Z519" s="67"/>
      <c r="AA519" s="67"/>
      <c r="AB519" s="67"/>
      <c r="AC519" s="67"/>
      <c r="AD519" s="79" t="n">
        <f aca="false">IF(W519&gt;0,L519,0)</f>
        <v>18.2</v>
      </c>
      <c r="AE519" s="79" t="n">
        <f aca="false">AD519*$AE$10</f>
        <v>619491.6</v>
      </c>
      <c r="AF519" s="79"/>
      <c r="AG519" s="79"/>
      <c r="AH519" s="79" t="n">
        <f aca="false">AE519-AI519</f>
        <v>613278.1</v>
      </c>
      <c r="AI519" s="79" t="n">
        <f aca="false">AE519*1.003%</f>
        <v>6213.5</v>
      </c>
      <c r="AJ519" s="79" t="n">
        <f aca="false">AK519-AE519</f>
        <v>235908.4</v>
      </c>
      <c r="AK519" s="79" t="n">
        <f aca="false">IF(W519&gt;0,Q519,0)</f>
        <v>855400</v>
      </c>
      <c r="AL519" s="79" t="n">
        <f aca="false">IF(X519&gt;0,L519,0)</f>
        <v>0</v>
      </c>
      <c r="AM519" s="79" t="n">
        <f aca="false">AL519*$AM$10</f>
        <v>0</v>
      </c>
      <c r="AN519" s="79" t="n">
        <f aca="false">AM519-AO519</f>
        <v>0</v>
      </c>
      <c r="AO519" s="79" t="n">
        <f aca="false">AM519*1.003%</f>
        <v>0</v>
      </c>
      <c r="AP519" s="79" t="n">
        <f aca="false">AQ519-AM519</f>
        <v>0</v>
      </c>
      <c r="AQ519" s="79" t="n">
        <f aca="false">IF(X519&gt;0,Q519,0)</f>
        <v>0</v>
      </c>
      <c r="AR519" s="67"/>
      <c r="AS519" s="67"/>
      <c r="AT519" s="67"/>
      <c r="AU519" s="67"/>
      <c r="AV519" s="67"/>
      <c r="AW519" s="124"/>
      <c r="AX519" s="67"/>
      <c r="AY519" s="67"/>
      <c r="AZ519" s="67"/>
      <c r="BA519" s="67"/>
      <c r="BB519" s="67"/>
      <c r="BC519" s="67"/>
    </row>
    <row r="520" s="48" customFormat="true" ht="15.75" hidden="true" customHeight="false" outlineLevel="0" collapsed="false">
      <c r="A520" s="124"/>
      <c r="B520" s="127" t="s">
        <v>242</v>
      </c>
      <c r="C520" s="67" t="s">
        <v>98</v>
      </c>
      <c r="D520" s="143"/>
      <c r="E520" s="156"/>
      <c r="F520" s="129"/>
      <c r="G520" s="109"/>
      <c r="H520" s="67"/>
      <c r="I520" s="137" t="n">
        <v>2</v>
      </c>
      <c r="J520" s="78" t="n">
        <v>1</v>
      </c>
      <c r="K520" s="109" t="n">
        <v>1</v>
      </c>
      <c r="L520" s="79" t="n">
        <v>12.9</v>
      </c>
      <c r="M520" s="91" t="n">
        <v>34038</v>
      </c>
      <c r="N520" s="96" t="n">
        <v>47000</v>
      </c>
      <c r="O520" s="86" t="n">
        <f aca="false">100%-P520</f>
        <v>0.98997</v>
      </c>
      <c r="P520" s="86" t="n">
        <v>0.01003</v>
      </c>
      <c r="Q520" s="98" t="n">
        <f aca="false">L520*N520</f>
        <v>606300</v>
      </c>
      <c r="R520" s="98" t="n">
        <f aca="false">IF(N520&lt;M520,(L520*M520*O520)*N520/M520,L520*M520*O520)</f>
        <v>434686.13</v>
      </c>
      <c r="S520" s="98" t="n">
        <f aca="false">IF(N520&lt;M520,(L520*M520*P520)*N520/M520,L520*M520*P520)</f>
        <v>4404.07</v>
      </c>
      <c r="T520" s="98" t="n">
        <f aca="false">Q520-R520-S520-U520</f>
        <v>167209.8</v>
      </c>
      <c r="U520" s="95" t="n">
        <v>0</v>
      </c>
      <c r="V520" s="84" t="n">
        <v>44561</v>
      </c>
      <c r="W520" s="67" t="s">
        <v>99</v>
      </c>
      <c r="X520" s="67"/>
      <c r="Y520" s="67"/>
      <c r="Z520" s="67"/>
      <c r="AA520" s="67"/>
      <c r="AB520" s="67"/>
      <c r="AC520" s="67"/>
      <c r="AD520" s="79" t="n">
        <f aca="false">IF(W520&gt;0,L520,0)</f>
        <v>12.9</v>
      </c>
      <c r="AE520" s="79" t="n">
        <f aca="false">AD520*$AE$10</f>
        <v>439090.2</v>
      </c>
      <c r="AF520" s="79"/>
      <c r="AG520" s="79"/>
      <c r="AH520" s="79" t="n">
        <f aca="false">AE520-AI520</f>
        <v>434686.13</v>
      </c>
      <c r="AI520" s="79" t="n">
        <f aca="false">AE520*1.003%</f>
        <v>4404.07</v>
      </c>
      <c r="AJ520" s="79" t="n">
        <f aca="false">AK520-AE520</f>
        <v>167209.8</v>
      </c>
      <c r="AK520" s="79" t="n">
        <f aca="false">IF(W520&gt;0,Q520,0)</f>
        <v>606300</v>
      </c>
      <c r="AL520" s="79" t="n">
        <f aca="false">IF(X520&gt;0,L520,0)</f>
        <v>0</v>
      </c>
      <c r="AM520" s="79" t="n">
        <f aca="false">AL520*$AM$10</f>
        <v>0</v>
      </c>
      <c r="AN520" s="79" t="n">
        <f aca="false">AM520-AO520</f>
        <v>0</v>
      </c>
      <c r="AO520" s="79" t="n">
        <f aca="false">AM520*1.003%</f>
        <v>0</v>
      </c>
      <c r="AP520" s="79" t="n">
        <f aca="false">AQ520-AM520</f>
        <v>0</v>
      </c>
      <c r="AQ520" s="79" t="n">
        <f aca="false">IF(X520&gt;0,Q520,0)</f>
        <v>0</v>
      </c>
      <c r="AR520" s="67"/>
      <c r="AS520" s="67"/>
      <c r="AT520" s="67"/>
      <c r="AU520" s="67"/>
      <c r="AV520" s="67"/>
      <c r="AW520" s="124"/>
      <c r="AX520" s="67"/>
      <c r="AY520" s="67"/>
      <c r="AZ520" s="67"/>
      <c r="BA520" s="67"/>
      <c r="BB520" s="67"/>
      <c r="BC520" s="67"/>
    </row>
    <row r="521" s="48" customFormat="true" ht="15.75" hidden="true" customHeight="false" outlineLevel="0" collapsed="false">
      <c r="A521" s="124"/>
      <c r="B521" s="127" t="s">
        <v>243</v>
      </c>
      <c r="C521" s="67" t="s">
        <v>98</v>
      </c>
      <c r="D521" s="143"/>
      <c r="E521" s="156"/>
      <c r="F521" s="129"/>
      <c r="G521" s="109"/>
      <c r="H521" s="67"/>
      <c r="I521" s="137" t="n">
        <v>3</v>
      </c>
      <c r="J521" s="78" t="n">
        <v>1</v>
      </c>
      <c r="K521" s="109" t="n">
        <v>1</v>
      </c>
      <c r="L521" s="79" t="n">
        <v>18.8</v>
      </c>
      <c r="M521" s="91" t="n">
        <v>34038</v>
      </c>
      <c r="N521" s="96" t="n">
        <v>47000</v>
      </c>
      <c r="O521" s="86" t="n">
        <f aca="false">100%-P521</f>
        <v>0.98997</v>
      </c>
      <c r="P521" s="86" t="n">
        <v>0.01003</v>
      </c>
      <c r="Q521" s="98" t="n">
        <f aca="false">L521*N521</f>
        <v>883600</v>
      </c>
      <c r="R521" s="98" t="n">
        <f aca="false">IF(N521&lt;M521,(L521*M521*O521)*N521/M521,L521*M521*O521)</f>
        <v>633496.06</v>
      </c>
      <c r="S521" s="98" t="n">
        <f aca="false">IF(N521&lt;M521,(L521*M521*P521)*N521/M521,L521*M521*P521)</f>
        <v>6418.34</v>
      </c>
      <c r="T521" s="98" t="n">
        <f aca="false">Q521-R521-S521-U521</f>
        <v>243685.6</v>
      </c>
      <c r="U521" s="95" t="n">
        <v>0</v>
      </c>
      <c r="V521" s="84" t="n">
        <v>44561</v>
      </c>
      <c r="W521" s="67" t="s">
        <v>99</v>
      </c>
      <c r="X521" s="67"/>
      <c r="Y521" s="67"/>
      <c r="Z521" s="67"/>
      <c r="AA521" s="67"/>
      <c r="AB521" s="67"/>
      <c r="AC521" s="67"/>
      <c r="AD521" s="79" t="n">
        <f aca="false">IF(W521&gt;0,L521,0)</f>
        <v>18.8</v>
      </c>
      <c r="AE521" s="79" t="n">
        <f aca="false">AD521*$AE$10</f>
        <v>639914.4</v>
      </c>
      <c r="AF521" s="79"/>
      <c r="AG521" s="79"/>
      <c r="AH521" s="79" t="n">
        <f aca="false">AE521-AI521</f>
        <v>633496.06</v>
      </c>
      <c r="AI521" s="79" t="n">
        <f aca="false">AE521*1.003%</f>
        <v>6418.34</v>
      </c>
      <c r="AJ521" s="79" t="n">
        <f aca="false">AK521-AE521</f>
        <v>243685.6</v>
      </c>
      <c r="AK521" s="79" t="n">
        <f aca="false">IF(W521&gt;0,Q521,0)</f>
        <v>883600</v>
      </c>
      <c r="AL521" s="79" t="n">
        <f aca="false">IF(X521&gt;0,L521,0)</f>
        <v>0</v>
      </c>
      <c r="AM521" s="79" t="n">
        <f aca="false">AL521*$AM$10</f>
        <v>0</v>
      </c>
      <c r="AN521" s="79" t="n">
        <f aca="false">AM521-AO521</f>
        <v>0</v>
      </c>
      <c r="AO521" s="79" t="n">
        <f aca="false">AM521*1.003%</f>
        <v>0</v>
      </c>
      <c r="AP521" s="79" t="n">
        <f aca="false">AQ521-AM521</f>
        <v>0</v>
      </c>
      <c r="AQ521" s="79" t="n">
        <f aca="false">IF(X521&gt;0,Q521,0)</f>
        <v>0</v>
      </c>
      <c r="AR521" s="67"/>
      <c r="AS521" s="67"/>
      <c r="AT521" s="67"/>
      <c r="AU521" s="67"/>
      <c r="AV521" s="67"/>
      <c r="AW521" s="124"/>
      <c r="AX521" s="67"/>
      <c r="AY521" s="67"/>
      <c r="AZ521" s="67"/>
      <c r="BA521" s="67"/>
      <c r="BB521" s="67"/>
      <c r="BC521" s="67"/>
    </row>
    <row r="522" s="48" customFormat="true" ht="15.75" hidden="true" customHeight="true" outlineLevel="0" collapsed="false">
      <c r="A522" s="124"/>
      <c r="B522" s="127" t="s">
        <v>244</v>
      </c>
      <c r="C522" s="67" t="s">
        <v>98</v>
      </c>
      <c r="D522" s="143"/>
      <c r="E522" s="156"/>
      <c r="F522" s="129"/>
      <c r="G522" s="109"/>
      <c r="H522" s="67"/>
      <c r="I522" s="137" t="n">
        <v>2</v>
      </c>
      <c r="J522" s="78" t="n">
        <v>1</v>
      </c>
      <c r="K522" s="109" t="n">
        <v>1</v>
      </c>
      <c r="L522" s="79" t="n">
        <v>19</v>
      </c>
      <c r="M522" s="91" t="n">
        <v>34038</v>
      </c>
      <c r="N522" s="96" t="n">
        <v>47000</v>
      </c>
      <c r="O522" s="86" t="n">
        <f aca="false">100%-P522</f>
        <v>0.98997</v>
      </c>
      <c r="P522" s="86" t="n">
        <v>0.01003</v>
      </c>
      <c r="Q522" s="98" t="n">
        <f aca="false">L522*N522</f>
        <v>893000</v>
      </c>
      <c r="R522" s="98" t="n">
        <f aca="false">IF(N522&lt;M522,(L522*M522*O522)*N522/M522,L522*M522*O522)</f>
        <v>640235.38</v>
      </c>
      <c r="S522" s="98" t="n">
        <f aca="false">IF(N522&lt;M522,(L522*M522*P522)*N522/M522,L522*M522*P522)</f>
        <v>6486.62</v>
      </c>
      <c r="T522" s="98" t="n">
        <f aca="false">Q522-R522-S522-U522</f>
        <v>246278</v>
      </c>
      <c r="U522" s="95" t="n">
        <v>0</v>
      </c>
      <c r="V522" s="84" t="n">
        <v>44561</v>
      </c>
      <c r="W522" s="67" t="s">
        <v>99</v>
      </c>
      <c r="X522" s="67"/>
      <c r="Y522" s="67"/>
      <c r="Z522" s="67"/>
      <c r="AA522" s="67"/>
      <c r="AB522" s="67"/>
      <c r="AC522" s="67"/>
      <c r="AD522" s="79" t="n">
        <f aca="false">IF(W522&gt;0,L522,0)</f>
        <v>19</v>
      </c>
      <c r="AE522" s="79" t="n">
        <f aca="false">AD522*$AE$10</f>
        <v>646722</v>
      </c>
      <c r="AF522" s="79"/>
      <c r="AG522" s="79"/>
      <c r="AH522" s="79" t="n">
        <f aca="false">AE522-AI522</f>
        <v>640235.38</v>
      </c>
      <c r="AI522" s="79" t="n">
        <f aca="false">AE522*1.003%</f>
        <v>6486.62</v>
      </c>
      <c r="AJ522" s="79" t="n">
        <f aca="false">AK522-AE522</f>
        <v>246278</v>
      </c>
      <c r="AK522" s="79" t="n">
        <f aca="false">IF(W522&gt;0,Q522,0)</f>
        <v>893000</v>
      </c>
      <c r="AL522" s="79" t="n">
        <f aca="false">IF(X522&gt;0,L522,0)</f>
        <v>0</v>
      </c>
      <c r="AM522" s="79" t="n">
        <f aca="false">AL522*$AM$10</f>
        <v>0</v>
      </c>
      <c r="AN522" s="79" t="n">
        <f aca="false">AM522-AO522</f>
        <v>0</v>
      </c>
      <c r="AO522" s="79" t="n">
        <f aca="false">AM522*1.003%</f>
        <v>0</v>
      </c>
      <c r="AP522" s="79" t="n">
        <f aca="false">AQ522-AM522</f>
        <v>0</v>
      </c>
      <c r="AQ522" s="79" t="n">
        <f aca="false">IF(X522&gt;0,Q522,0)</f>
        <v>0</v>
      </c>
      <c r="AR522" s="67"/>
      <c r="AS522" s="67"/>
      <c r="AT522" s="67"/>
      <c r="AU522" s="67"/>
      <c r="AV522" s="67"/>
      <c r="AW522" s="124"/>
      <c r="AX522" s="67"/>
      <c r="AY522" s="67"/>
      <c r="AZ522" s="67"/>
      <c r="BA522" s="67"/>
      <c r="BB522" s="67"/>
      <c r="BC522" s="67"/>
    </row>
    <row r="523" s="48" customFormat="true" ht="15.75" hidden="true" customHeight="false" outlineLevel="0" collapsed="false">
      <c r="A523" s="124"/>
      <c r="B523" s="127" t="s">
        <v>245</v>
      </c>
      <c r="C523" s="67" t="s">
        <v>98</v>
      </c>
      <c r="D523" s="143"/>
      <c r="E523" s="156"/>
      <c r="F523" s="129"/>
      <c r="G523" s="109"/>
      <c r="H523" s="67"/>
      <c r="I523" s="137" t="n">
        <v>1</v>
      </c>
      <c r="J523" s="78" t="n">
        <v>1</v>
      </c>
      <c r="K523" s="109" t="n">
        <v>1</v>
      </c>
      <c r="L523" s="79" t="n">
        <v>11.7</v>
      </c>
      <c r="M523" s="91" t="n">
        <v>34038</v>
      </c>
      <c r="N523" s="96" t="n">
        <v>47000</v>
      </c>
      <c r="O523" s="86" t="n">
        <f aca="false">100%-P523</f>
        <v>0.98997</v>
      </c>
      <c r="P523" s="86" t="n">
        <v>0.01003</v>
      </c>
      <c r="Q523" s="98" t="n">
        <f aca="false">L523*N523</f>
        <v>549900</v>
      </c>
      <c r="R523" s="98" t="n">
        <f aca="false">IF(N523&lt;M523,(L523*M523*O523)*N523/M523,L523*M523*O523)</f>
        <v>394250.21</v>
      </c>
      <c r="S523" s="98" t="n">
        <f aca="false">IF(N523&lt;M523,(L523*M523*P523)*N523/M523,L523*M523*P523)</f>
        <v>3994.39</v>
      </c>
      <c r="T523" s="98" t="n">
        <f aca="false">Q523-R523-S523-U523</f>
        <v>151655.4</v>
      </c>
      <c r="U523" s="95" t="n">
        <v>0</v>
      </c>
      <c r="V523" s="84" t="n">
        <v>44561</v>
      </c>
      <c r="W523" s="67" t="s">
        <v>99</v>
      </c>
      <c r="X523" s="67"/>
      <c r="Y523" s="67"/>
      <c r="Z523" s="67"/>
      <c r="AA523" s="67"/>
      <c r="AB523" s="67"/>
      <c r="AC523" s="67"/>
      <c r="AD523" s="79" t="n">
        <f aca="false">IF(W523&gt;0,L523,0)</f>
        <v>11.7</v>
      </c>
      <c r="AE523" s="79" t="n">
        <f aca="false">AD523*$AE$10</f>
        <v>398244.6</v>
      </c>
      <c r="AF523" s="79"/>
      <c r="AG523" s="79"/>
      <c r="AH523" s="79" t="n">
        <f aca="false">AE523-AI523</f>
        <v>394250.21</v>
      </c>
      <c r="AI523" s="79" t="n">
        <f aca="false">AE523*1.003%</f>
        <v>3994.39</v>
      </c>
      <c r="AJ523" s="79" t="n">
        <f aca="false">AK523-AE523</f>
        <v>151655.4</v>
      </c>
      <c r="AK523" s="79" t="n">
        <f aca="false">IF(W523&gt;0,Q523,0)</f>
        <v>549900</v>
      </c>
      <c r="AL523" s="79" t="n">
        <f aca="false">IF(X523&gt;0,L523,0)</f>
        <v>0</v>
      </c>
      <c r="AM523" s="79" t="n">
        <f aca="false">AL523*$AM$10</f>
        <v>0</v>
      </c>
      <c r="AN523" s="79" t="n">
        <f aca="false">AM523-AO523</f>
        <v>0</v>
      </c>
      <c r="AO523" s="79" t="n">
        <f aca="false">AM523*1.003%</f>
        <v>0</v>
      </c>
      <c r="AP523" s="79" t="n">
        <f aca="false">AQ523-AM523</f>
        <v>0</v>
      </c>
      <c r="AQ523" s="79" t="n">
        <f aca="false">IF(X523&gt;0,Q523,0)</f>
        <v>0</v>
      </c>
      <c r="AR523" s="67"/>
      <c r="AS523" s="67"/>
      <c r="AT523" s="67"/>
      <c r="AU523" s="67"/>
      <c r="AV523" s="67"/>
      <c r="AW523" s="124"/>
      <c r="AX523" s="67"/>
      <c r="AY523" s="67"/>
      <c r="AZ523" s="67"/>
      <c r="BA523" s="67"/>
      <c r="BB523" s="67"/>
      <c r="BC523" s="67"/>
    </row>
    <row r="524" s="48" customFormat="true" ht="15.75" hidden="true" customHeight="false" outlineLevel="0" collapsed="false">
      <c r="A524" s="124" t="n">
        <v>17</v>
      </c>
      <c r="B524" s="82" t="s">
        <v>246</v>
      </c>
      <c r="C524" s="126"/>
      <c r="D524" s="67"/>
      <c r="E524" s="129" t="n">
        <v>2</v>
      </c>
      <c r="F524" s="129" t="n">
        <v>41.4</v>
      </c>
      <c r="G524" s="129" t="n">
        <v>7</v>
      </c>
      <c r="H524" s="122" t="n">
        <v>141.8</v>
      </c>
      <c r="I524" s="123" t="n">
        <f aca="false">SUM(I525:I533)</f>
        <v>16</v>
      </c>
      <c r="J524" s="123" t="n">
        <f aca="false">SUM(J525:J533)</f>
        <v>9</v>
      </c>
      <c r="K524" s="123" t="n">
        <f aca="false">SUM(K525:K533)</f>
        <v>10</v>
      </c>
      <c r="L524" s="121" t="n">
        <f aca="false">SUM(L525:L533)</f>
        <v>183.2</v>
      </c>
      <c r="M524" s="143"/>
      <c r="N524" s="109"/>
      <c r="O524" s="143"/>
      <c r="P524" s="143"/>
      <c r="Q524" s="121" t="n">
        <f aca="false">SUM(Q525:Q533)</f>
        <v>8610400</v>
      </c>
      <c r="R524" s="121" t="n">
        <f aca="false">SUM(R525:R533)</f>
        <v>6173216.9</v>
      </c>
      <c r="S524" s="121" t="n">
        <f aca="false">SUM(S525:S533)</f>
        <v>62544.7</v>
      </c>
      <c r="T524" s="121" t="n">
        <f aca="false">SUM(T525:T533)</f>
        <v>2374638.4</v>
      </c>
      <c r="U524" s="121" t="n">
        <f aca="false">SUM(U525:U533)</f>
        <v>0</v>
      </c>
      <c r="V524" s="84" t="n">
        <v>44561</v>
      </c>
      <c r="W524" s="67"/>
      <c r="X524" s="67"/>
      <c r="Y524" s="67"/>
      <c r="Z524" s="67"/>
      <c r="AA524" s="67"/>
      <c r="AB524" s="67"/>
      <c r="AC524" s="67"/>
      <c r="AD524" s="121" t="n">
        <f aca="false">SUM(AD525:AD533)</f>
        <v>41.4</v>
      </c>
      <c r="AE524" s="79" t="n">
        <f aca="false">AD524*$AE$10</f>
        <v>1409173.2</v>
      </c>
      <c r="AF524" s="79"/>
      <c r="AG524" s="79"/>
      <c r="AH524" s="79" t="n">
        <f aca="false">AE524-AI524</f>
        <v>1395039.19</v>
      </c>
      <c r="AI524" s="79" t="n">
        <f aca="false">AE524*1.003%</f>
        <v>14134.01</v>
      </c>
      <c r="AJ524" s="79" t="n">
        <f aca="false">AK524-AE524</f>
        <v>536626.8</v>
      </c>
      <c r="AK524" s="121" t="n">
        <f aca="false">SUM(AK525:AK533)</f>
        <v>1945800</v>
      </c>
      <c r="AL524" s="121" t="n">
        <f aca="false">SUM(AL525:AL533)</f>
        <v>141.8</v>
      </c>
      <c r="AM524" s="79" t="n">
        <f aca="false">AL524*$AM$10</f>
        <v>4826588.4</v>
      </c>
      <c r="AN524" s="79" t="n">
        <f aca="false">AM524-AO524</f>
        <v>4778177.72</v>
      </c>
      <c r="AO524" s="79" t="n">
        <f aca="false">AM524*1.003%</f>
        <v>48410.68</v>
      </c>
      <c r="AP524" s="79" t="n">
        <f aca="false">AQ524-AM524</f>
        <v>1838011.6</v>
      </c>
      <c r="AQ524" s="121" t="n">
        <f aca="false">SUM(AQ525:AQ533)</f>
        <v>6664600</v>
      </c>
      <c r="AR524" s="121" t="n">
        <f aca="false">SUM(AR525:AR533)</f>
        <v>0</v>
      </c>
      <c r="AS524" s="121" t="n">
        <f aca="false">SUM(AS525:AS533)</f>
        <v>0</v>
      </c>
      <c r="AT524" s="121" t="n">
        <f aca="false">SUM(AT525:AT533)</f>
        <v>0</v>
      </c>
      <c r="AU524" s="121" t="n">
        <f aca="false">SUM(AU525:AU533)</f>
        <v>0</v>
      </c>
      <c r="AV524" s="121" t="n">
        <f aca="false">SUM(AV525:AV533)</f>
        <v>0</v>
      </c>
      <c r="AW524" s="121" t="n">
        <f aca="false">SUM(AW525:AW533)</f>
        <v>0</v>
      </c>
      <c r="AX524" s="121" t="n">
        <f aca="false">SUM(AX525:AX533)</f>
        <v>0</v>
      </c>
      <c r="AY524" s="121" t="n">
        <f aca="false">SUM(AY525:AY533)</f>
        <v>0</v>
      </c>
      <c r="AZ524" s="121" t="n">
        <f aca="false">SUM(AZ525:AZ533)</f>
        <v>0</v>
      </c>
      <c r="BA524" s="67"/>
      <c r="BB524" s="67"/>
      <c r="BC524" s="67"/>
    </row>
    <row r="525" s="48" customFormat="true" ht="15.75" hidden="true" customHeight="false" outlineLevel="0" collapsed="false">
      <c r="A525" s="124"/>
      <c r="B525" s="119" t="s">
        <v>100</v>
      </c>
      <c r="C525" s="126"/>
      <c r="D525" s="67" t="s">
        <v>102</v>
      </c>
      <c r="E525" s="156"/>
      <c r="F525" s="129"/>
      <c r="G525" s="109"/>
      <c r="H525" s="67"/>
      <c r="I525" s="137" t="n">
        <v>2</v>
      </c>
      <c r="J525" s="78" t="n">
        <v>1</v>
      </c>
      <c r="K525" s="109" t="n">
        <v>1</v>
      </c>
      <c r="L525" s="79" t="n">
        <v>17</v>
      </c>
      <c r="M525" s="91" t="n">
        <v>34038</v>
      </c>
      <c r="N525" s="96" t="n">
        <v>47000</v>
      </c>
      <c r="O525" s="86" t="n">
        <f aca="false">100%-P525</f>
        <v>0.98997</v>
      </c>
      <c r="P525" s="86" t="n">
        <v>0.01003</v>
      </c>
      <c r="Q525" s="98" t="n">
        <f aca="false">L525*N525</f>
        <v>799000</v>
      </c>
      <c r="R525" s="98" t="n">
        <f aca="false">IF(N525&lt;M525,(L525*M525*O525)*N525/M525,L525*M525*O525)</f>
        <v>572842.18</v>
      </c>
      <c r="S525" s="98" t="n">
        <f aca="false">IF(N525&lt;M525,(L525*M525*P525)*N525/M525,L525*M525*P525)</f>
        <v>5803.82</v>
      </c>
      <c r="T525" s="98" t="n">
        <f aca="false">Q525-R525-S525-U525</f>
        <v>220354</v>
      </c>
      <c r="U525" s="95" t="n">
        <v>0</v>
      </c>
      <c r="V525" s="84" t="n">
        <v>44561</v>
      </c>
      <c r="W525" s="67"/>
      <c r="X525" s="67" t="s">
        <v>99</v>
      </c>
      <c r="Y525" s="67"/>
      <c r="Z525" s="67"/>
      <c r="AA525" s="67"/>
      <c r="AB525" s="67"/>
      <c r="AC525" s="67"/>
      <c r="AD525" s="79" t="n">
        <f aca="false">IF(W525&gt;0,L525,0)</f>
        <v>0</v>
      </c>
      <c r="AE525" s="79" t="n">
        <f aca="false">AD525*$AE$10</f>
        <v>0</v>
      </c>
      <c r="AF525" s="79"/>
      <c r="AG525" s="79"/>
      <c r="AH525" s="79" t="n">
        <f aca="false">AE525-AI525</f>
        <v>0</v>
      </c>
      <c r="AI525" s="79" t="n">
        <f aca="false">AE525*1.003%</f>
        <v>0</v>
      </c>
      <c r="AJ525" s="79" t="n">
        <f aca="false">AK525-AE525</f>
        <v>0</v>
      </c>
      <c r="AK525" s="79" t="n">
        <f aca="false">IF(W525&gt;0,Q525,0)</f>
        <v>0</v>
      </c>
      <c r="AL525" s="79" t="n">
        <f aca="false">IF(X525&gt;0,L525,0)</f>
        <v>17</v>
      </c>
      <c r="AM525" s="79" t="n">
        <f aca="false">AL525*$AM$10</f>
        <v>578646</v>
      </c>
      <c r="AN525" s="79" t="n">
        <f aca="false">AM525-AO525</f>
        <v>572842.18</v>
      </c>
      <c r="AO525" s="79" t="n">
        <f aca="false">AM525*1.003%</f>
        <v>5803.82</v>
      </c>
      <c r="AP525" s="79" t="n">
        <f aca="false">AQ525-AM525</f>
        <v>220354</v>
      </c>
      <c r="AQ525" s="79" t="n">
        <f aca="false">IF(X525&gt;0,Q525,0)</f>
        <v>799000</v>
      </c>
      <c r="AR525" s="67"/>
      <c r="AS525" s="67"/>
      <c r="AT525" s="67"/>
      <c r="AU525" s="67"/>
      <c r="AV525" s="67"/>
      <c r="AW525" s="124"/>
      <c r="AX525" s="67"/>
      <c r="AY525" s="67"/>
      <c r="AZ525" s="67"/>
      <c r="BA525" s="67"/>
      <c r="BB525" s="67"/>
      <c r="BC525" s="67"/>
    </row>
    <row r="526" s="48" customFormat="true" ht="15.75" hidden="true" customHeight="false" outlineLevel="0" collapsed="false">
      <c r="A526" s="124"/>
      <c r="B526" s="119" t="s">
        <v>103</v>
      </c>
      <c r="C526" s="126"/>
      <c r="D526" s="67" t="s">
        <v>102</v>
      </c>
      <c r="E526" s="156"/>
      <c r="F526" s="129"/>
      <c r="G526" s="109"/>
      <c r="H526" s="67"/>
      <c r="I526" s="137" t="n">
        <v>3</v>
      </c>
      <c r="J526" s="78" t="n">
        <v>1</v>
      </c>
      <c r="K526" s="109" t="n">
        <v>1</v>
      </c>
      <c r="L526" s="79" t="n">
        <v>16.6</v>
      </c>
      <c r="M526" s="91" t="n">
        <v>34038</v>
      </c>
      <c r="N526" s="96" t="n">
        <v>47000</v>
      </c>
      <c r="O526" s="86" t="n">
        <f aca="false">100%-P526</f>
        <v>0.98997</v>
      </c>
      <c r="P526" s="86" t="n">
        <v>0.01003</v>
      </c>
      <c r="Q526" s="98" t="n">
        <f aca="false">L526*N526</f>
        <v>780200</v>
      </c>
      <c r="R526" s="98" t="n">
        <f aca="false">IF(N526&lt;M526,(L526*M526*O526)*N526/M526,L526*M526*O526)</f>
        <v>559363.54</v>
      </c>
      <c r="S526" s="98" t="n">
        <f aca="false">IF(N526&lt;M526,(L526*M526*P526)*N526/M526,L526*M526*P526)</f>
        <v>5667.26</v>
      </c>
      <c r="T526" s="98" t="n">
        <f aca="false">Q526-R526-S526-U526</f>
        <v>215169.2</v>
      </c>
      <c r="U526" s="95" t="n">
        <v>0</v>
      </c>
      <c r="V526" s="84" t="n">
        <v>44561</v>
      </c>
      <c r="W526" s="67"/>
      <c r="X526" s="67" t="s">
        <v>99</v>
      </c>
      <c r="Y526" s="67"/>
      <c r="Z526" s="67"/>
      <c r="AA526" s="67"/>
      <c r="AB526" s="67"/>
      <c r="AC526" s="67"/>
      <c r="AD526" s="79" t="n">
        <f aca="false">IF(W526&gt;0,L526,0)</f>
        <v>0</v>
      </c>
      <c r="AE526" s="79" t="n">
        <f aca="false">AD526*$AE$10</f>
        <v>0</v>
      </c>
      <c r="AF526" s="79"/>
      <c r="AG526" s="79"/>
      <c r="AH526" s="79" t="n">
        <f aca="false">AE526-AI526</f>
        <v>0</v>
      </c>
      <c r="AI526" s="79" t="n">
        <f aca="false">AE526*1.003%</f>
        <v>0</v>
      </c>
      <c r="AJ526" s="79" t="n">
        <f aca="false">AK526-AE526</f>
        <v>0</v>
      </c>
      <c r="AK526" s="79" t="n">
        <f aca="false">IF(W526&gt;0,Q526,0)</f>
        <v>0</v>
      </c>
      <c r="AL526" s="79" t="n">
        <f aca="false">IF(X526&gt;0,L526,0)</f>
        <v>16.6</v>
      </c>
      <c r="AM526" s="79" t="n">
        <f aca="false">AL526*$AM$10</f>
        <v>565030.8</v>
      </c>
      <c r="AN526" s="79" t="n">
        <f aca="false">AM526-AO526</f>
        <v>559363.54</v>
      </c>
      <c r="AO526" s="79" t="n">
        <f aca="false">AM526*1.003%</f>
        <v>5667.26</v>
      </c>
      <c r="AP526" s="79" t="n">
        <f aca="false">AQ526-AM526</f>
        <v>215169.2</v>
      </c>
      <c r="AQ526" s="79" t="n">
        <f aca="false">IF(X526&gt;0,Q526,0)</f>
        <v>780200</v>
      </c>
      <c r="AR526" s="67"/>
      <c r="AS526" s="67"/>
      <c r="AT526" s="67"/>
      <c r="AU526" s="67"/>
      <c r="AV526" s="67"/>
      <c r="AW526" s="124"/>
      <c r="AX526" s="67"/>
      <c r="AY526" s="67"/>
      <c r="AZ526" s="67"/>
      <c r="BA526" s="67"/>
      <c r="BB526" s="67"/>
      <c r="BC526" s="67"/>
    </row>
    <row r="527" s="48" customFormat="true" ht="15.75" hidden="true" customHeight="false" outlineLevel="0" collapsed="false">
      <c r="A527" s="124"/>
      <c r="B527" s="127" t="s">
        <v>105</v>
      </c>
      <c r="C527" s="126" t="s">
        <v>98</v>
      </c>
      <c r="D527" s="143"/>
      <c r="E527" s="156"/>
      <c r="F527" s="129"/>
      <c r="G527" s="109"/>
      <c r="H527" s="67"/>
      <c r="I527" s="137" t="n">
        <v>1</v>
      </c>
      <c r="J527" s="78" t="n">
        <v>1</v>
      </c>
      <c r="K527" s="109" t="n">
        <v>1</v>
      </c>
      <c r="L527" s="79" t="n">
        <v>24.7</v>
      </c>
      <c r="M527" s="91" t="n">
        <v>34038</v>
      </c>
      <c r="N527" s="96" t="n">
        <v>47000</v>
      </c>
      <c r="O527" s="86" t="n">
        <f aca="false">100%-P527</f>
        <v>0.98997</v>
      </c>
      <c r="P527" s="86" t="n">
        <v>0.01003</v>
      </c>
      <c r="Q527" s="98" t="n">
        <f aca="false">L527*N527</f>
        <v>1160900</v>
      </c>
      <c r="R527" s="98" t="n">
        <f aca="false">IF(N527&lt;M527,(L527*M527*O527)*N527/M527,L527*M527*O527)</f>
        <v>832305.99</v>
      </c>
      <c r="S527" s="98" t="n">
        <f aca="false">IF(N527&lt;M527,(L527*M527*P527)*N527/M527,L527*M527*P527)</f>
        <v>8432.61</v>
      </c>
      <c r="T527" s="98" t="n">
        <f aca="false">Q527-R527-S527-U527</f>
        <v>320161.4</v>
      </c>
      <c r="U527" s="95" t="n">
        <v>0</v>
      </c>
      <c r="V527" s="84" t="n">
        <v>44561</v>
      </c>
      <c r="W527" s="67" t="s">
        <v>99</v>
      </c>
      <c r="X527" s="67"/>
      <c r="Y527" s="67"/>
      <c r="Z527" s="67"/>
      <c r="AA527" s="67"/>
      <c r="AB527" s="67"/>
      <c r="AC527" s="67"/>
      <c r="AD527" s="79" t="n">
        <f aca="false">IF(W527&gt;0,L527,0)</f>
        <v>24.7</v>
      </c>
      <c r="AE527" s="79" t="n">
        <f aca="false">AD527*$AE$10</f>
        <v>840738.6</v>
      </c>
      <c r="AF527" s="79"/>
      <c r="AG527" s="79"/>
      <c r="AH527" s="79" t="n">
        <f aca="false">AE527-AI527</f>
        <v>832305.99</v>
      </c>
      <c r="AI527" s="79" t="n">
        <f aca="false">AE527*1.003%</f>
        <v>8432.61</v>
      </c>
      <c r="AJ527" s="79" t="n">
        <f aca="false">AK527-AE527</f>
        <v>320161.4</v>
      </c>
      <c r="AK527" s="79" t="n">
        <f aca="false">IF(W527&gt;0,Q527,0)</f>
        <v>1160900</v>
      </c>
      <c r="AL527" s="79" t="n">
        <f aca="false">IF(X527&gt;0,L527,0)</f>
        <v>0</v>
      </c>
      <c r="AM527" s="79" t="n">
        <f aca="false">AL527*$AM$10</f>
        <v>0</v>
      </c>
      <c r="AN527" s="79" t="n">
        <f aca="false">AM527-AO527</f>
        <v>0</v>
      </c>
      <c r="AO527" s="79" t="n">
        <f aca="false">AM527*1.003%</f>
        <v>0</v>
      </c>
      <c r="AP527" s="79" t="n">
        <f aca="false">AQ527-AM527</f>
        <v>0</v>
      </c>
      <c r="AQ527" s="79" t="n">
        <f aca="false">IF(X527&gt;0,Q527,0)</f>
        <v>0</v>
      </c>
      <c r="AR527" s="67"/>
      <c r="AS527" s="67"/>
      <c r="AT527" s="67"/>
      <c r="AU527" s="67"/>
      <c r="AV527" s="67"/>
      <c r="AW527" s="124"/>
      <c r="AX527" s="67"/>
      <c r="AY527" s="67"/>
      <c r="AZ527" s="67"/>
      <c r="BA527" s="67"/>
      <c r="BB527" s="67"/>
      <c r="BC527" s="67"/>
    </row>
    <row r="528" s="48" customFormat="true" ht="15.75" hidden="true" customHeight="false" outlineLevel="0" collapsed="false">
      <c r="A528" s="124"/>
      <c r="B528" s="127" t="s">
        <v>109</v>
      </c>
      <c r="C528" s="126"/>
      <c r="D528" s="67" t="s">
        <v>102</v>
      </c>
      <c r="E528" s="156"/>
      <c r="F528" s="129"/>
      <c r="G528" s="109"/>
      <c r="H528" s="67"/>
      <c r="I528" s="137" t="n">
        <v>1</v>
      </c>
      <c r="J528" s="78" t="n">
        <v>1</v>
      </c>
      <c r="K528" s="109" t="n">
        <v>1</v>
      </c>
      <c r="L528" s="79" t="n">
        <v>9.5</v>
      </c>
      <c r="M528" s="91" t="n">
        <v>34038</v>
      </c>
      <c r="N528" s="96" t="n">
        <v>47000</v>
      </c>
      <c r="O528" s="86" t="n">
        <f aca="false">100%-P528</f>
        <v>0.98997</v>
      </c>
      <c r="P528" s="86" t="n">
        <v>0.01003</v>
      </c>
      <c r="Q528" s="98" t="n">
        <f aca="false">L528*N528</f>
        <v>446500</v>
      </c>
      <c r="R528" s="98" t="n">
        <f aca="false">IF(N528&lt;M528,(L528*M528*O528)*N528/M528,L528*M528*O528)</f>
        <v>320117.69</v>
      </c>
      <c r="S528" s="98" t="n">
        <f aca="false">IF(N528&lt;M528,(L528*M528*P528)*N528/M528,L528*M528*P528)</f>
        <v>3243.31</v>
      </c>
      <c r="T528" s="98" t="n">
        <f aca="false">Q528-R528-S528-U528</f>
        <v>123139</v>
      </c>
      <c r="U528" s="95" t="n">
        <v>0</v>
      </c>
      <c r="V528" s="84" t="n">
        <v>44561</v>
      </c>
      <c r="W528" s="67"/>
      <c r="X528" s="67" t="s">
        <v>99</v>
      </c>
      <c r="Y528" s="67"/>
      <c r="Z528" s="67"/>
      <c r="AA528" s="67"/>
      <c r="AB528" s="67"/>
      <c r="AC528" s="67"/>
      <c r="AD528" s="79" t="n">
        <f aca="false">IF(W528&gt;0,L528,0)</f>
        <v>0</v>
      </c>
      <c r="AE528" s="79" t="n">
        <f aca="false">AD528*$AE$10</f>
        <v>0</v>
      </c>
      <c r="AF528" s="79"/>
      <c r="AG528" s="79"/>
      <c r="AH528" s="79" t="n">
        <f aca="false">AE528-AI528</f>
        <v>0</v>
      </c>
      <c r="AI528" s="79" t="n">
        <f aca="false">AE528*1.003%</f>
        <v>0</v>
      </c>
      <c r="AJ528" s="79" t="n">
        <f aca="false">AK528-AE528</f>
        <v>0</v>
      </c>
      <c r="AK528" s="79" t="n">
        <f aca="false">IF(W528&gt;0,Q528,0)</f>
        <v>0</v>
      </c>
      <c r="AL528" s="79" t="n">
        <f aca="false">IF(X528&gt;0,L528,0)</f>
        <v>9.5</v>
      </c>
      <c r="AM528" s="79" t="n">
        <f aca="false">AL528*$AM$10</f>
        <v>323361</v>
      </c>
      <c r="AN528" s="79" t="n">
        <f aca="false">AM528-AO528</f>
        <v>320117.69</v>
      </c>
      <c r="AO528" s="79" t="n">
        <f aca="false">AM528*1.003%</f>
        <v>3243.31</v>
      </c>
      <c r="AP528" s="79" t="n">
        <f aca="false">AQ528-AM528</f>
        <v>123139</v>
      </c>
      <c r="AQ528" s="79" t="n">
        <f aca="false">IF(X528&gt;0,Q528,0)</f>
        <v>446500</v>
      </c>
      <c r="AR528" s="67"/>
      <c r="AS528" s="67"/>
      <c r="AT528" s="67"/>
      <c r="AU528" s="67"/>
      <c r="AV528" s="67"/>
      <c r="AW528" s="124"/>
      <c r="AX528" s="67"/>
      <c r="AY528" s="67"/>
      <c r="AZ528" s="67"/>
      <c r="BA528" s="67"/>
      <c r="BB528" s="67"/>
      <c r="BC528" s="67"/>
    </row>
    <row r="529" s="48" customFormat="true" ht="15.75" hidden="true" customHeight="false" outlineLevel="0" collapsed="false">
      <c r="A529" s="124"/>
      <c r="B529" s="127" t="s">
        <v>127</v>
      </c>
      <c r="C529" s="126" t="s">
        <v>98</v>
      </c>
      <c r="D529" s="143"/>
      <c r="E529" s="156"/>
      <c r="F529" s="129"/>
      <c r="G529" s="109"/>
      <c r="H529" s="67"/>
      <c r="I529" s="137" t="n">
        <v>2</v>
      </c>
      <c r="J529" s="78" t="n">
        <v>1</v>
      </c>
      <c r="K529" s="109" t="n">
        <v>1</v>
      </c>
      <c r="L529" s="79" t="n">
        <v>16.7</v>
      </c>
      <c r="M529" s="91" t="n">
        <v>34038</v>
      </c>
      <c r="N529" s="96" t="n">
        <v>47000</v>
      </c>
      <c r="O529" s="86" t="n">
        <f aca="false">100%-P529</f>
        <v>0.98997</v>
      </c>
      <c r="P529" s="86" t="n">
        <v>0.01003</v>
      </c>
      <c r="Q529" s="98" t="n">
        <f aca="false">L529*N529</f>
        <v>784900</v>
      </c>
      <c r="R529" s="98" t="n">
        <f aca="false">IF(N529&lt;M529,(L529*M529*O529)*N529/M529,L529*M529*O529)</f>
        <v>562733.2</v>
      </c>
      <c r="S529" s="98" t="n">
        <f aca="false">IF(N529&lt;M529,(L529*M529*P529)*N529/M529,L529*M529*P529)</f>
        <v>5701.4</v>
      </c>
      <c r="T529" s="98" t="n">
        <f aca="false">Q529-R529-S529-U529</f>
        <v>216465.4</v>
      </c>
      <c r="U529" s="95" t="n">
        <v>0</v>
      </c>
      <c r="V529" s="84" t="n">
        <v>44561</v>
      </c>
      <c r="W529" s="67" t="s">
        <v>99</v>
      </c>
      <c r="X529" s="67"/>
      <c r="Y529" s="67"/>
      <c r="Z529" s="67"/>
      <c r="AA529" s="67"/>
      <c r="AB529" s="67"/>
      <c r="AC529" s="67"/>
      <c r="AD529" s="79" t="n">
        <f aca="false">IF(W529&gt;0,L529,0)</f>
        <v>16.7</v>
      </c>
      <c r="AE529" s="79" t="n">
        <f aca="false">AD529*$AE$10</f>
        <v>568434.6</v>
      </c>
      <c r="AF529" s="79"/>
      <c r="AG529" s="79"/>
      <c r="AH529" s="79" t="n">
        <f aca="false">AE529-AI529</f>
        <v>562733.2</v>
      </c>
      <c r="AI529" s="79" t="n">
        <f aca="false">AE529*1.003%</f>
        <v>5701.4</v>
      </c>
      <c r="AJ529" s="79" t="n">
        <f aca="false">AK529-AE529</f>
        <v>216465.4</v>
      </c>
      <c r="AK529" s="79" t="n">
        <f aca="false">IF(W529&gt;0,Q529,0)</f>
        <v>784900</v>
      </c>
      <c r="AL529" s="79" t="n">
        <f aca="false">IF(X529&gt;0,L529,0)</f>
        <v>0</v>
      </c>
      <c r="AM529" s="79" t="n">
        <f aca="false">AL529*$AM$10</f>
        <v>0</v>
      </c>
      <c r="AN529" s="79" t="n">
        <f aca="false">AM529-AO529</f>
        <v>0</v>
      </c>
      <c r="AO529" s="79" t="n">
        <f aca="false">AM529*1.003%</f>
        <v>0</v>
      </c>
      <c r="AP529" s="79" t="n">
        <f aca="false">AQ529-AM529</f>
        <v>0</v>
      </c>
      <c r="AQ529" s="79" t="n">
        <f aca="false">IF(X529&gt;0,Q529,0)</f>
        <v>0</v>
      </c>
      <c r="AR529" s="67"/>
      <c r="AS529" s="67"/>
      <c r="AT529" s="67"/>
      <c r="AU529" s="67"/>
      <c r="AV529" s="67"/>
      <c r="AW529" s="124"/>
      <c r="AX529" s="67"/>
      <c r="AY529" s="67"/>
      <c r="AZ529" s="67"/>
      <c r="BA529" s="67"/>
      <c r="BB529" s="67"/>
      <c r="BC529" s="67"/>
    </row>
    <row r="530" s="48" customFormat="true" ht="15.75" hidden="true" customHeight="false" outlineLevel="0" collapsed="false">
      <c r="A530" s="124"/>
      <c r="B530" s="127" t="s">
        <v>111</v>
      </c>
      <c r="C530" s="126"/>
      <c r="D530" s="67" t="s">
        <v>102</v>
      </c>
      <c r="E530" s="156"/>
      <c r="F530" s="129"/>
      <c r="G530" s="109"/>
      <c r="H530" s="67"/>
      <c r="I530" s="137" t="n">
        <v>2</v>
      </c>
      <c r="J530" s="78" t="n">
        <v>1</v>
      </c>
      <c r="K530" s="109" t="n">
        <v>1</v>
      </c>
      <c r="L530" s="79" t="n">
        <v>16.3</v>
      </c>
      <c r="M530" s="91" t="n">
        <v>34038</v>
      </c>
      <c r="N530" s="96" t="n">
        <v>47000</v>
      </c>
      <c r="O530" s="86" t="n">
        <f aca="false">100%-P530</f>
        <v>0.98997</v>
      </c>
      <c r="P530" s="86" t="n">
        <v>0.01003</v>
      </c>
      <c r="Q530" s="98" t="n">
        <f aca="false">L530*N530</f>
        <v>766100</v>
      </c>
      <c r="R530" s="98" t="n">
        <f aca="false">IF(N530&lt;M530,(L530*M530*O530)*N530/M530,L530*M530*O530)</f>
        <v>549254.56</v>
      </c>
      <c r="S530" s="98" t="n">
        <f aca="false">IF(N530&lt;M530,(L530*M530*P530)*N530/M530,L530*M530*P530)</f>
        <v>5564.84</v>
      </c>
      <c r="T530" s="98" t="n">
        <f aca="false">Q530-R530-S530-U530</f>
        <v>211280.6</v>
      </c>
      <c r="U530" s="95" t="n">
        <v>0</v>
      </c>
      <c r="V530" s="84" t="n">
        <v>44561</v>
      </c>
      <c r="W530" s="67"/>
      <c r="X530" s="67" t="s">
        <v>99</v>
      </c>
      <c r="Y530" s="67"/>
      <c r="Z530" s="67"/>
      <c r="AA530" s="67"/>
      <c r="AB530" s="67"/>
      <c r="AC530" s="67"/>
      <c r="AD530" s="79" t="n">
        <f aca="false">IF(W530&gt;0,L530,0)</f>
        <v>0</v>
      </c>
      <c r="AE530" s="79" t="n">
        <f aca="false">AD530*$AE$10</f>
        <v>0</v>
      </c>
      <c r="AF530" s="79"/>
      <c r="AG530" s="79"/>
      <c r="AH530" s="79" t="n">
        <f aca="false">AE530-AI530</f>
        <v>0</v>
      </c>
      <c r="AI530" s="79" t="n">
        <f aca="false">AE530*1.003%</f>
        <v>0</v>
      </c>
      <c r="AJ530" s="79" t="n">
        <f aca="false">AK530-AE530</f>
        <v>0</v>
      </c>
      <c r="AK530" s="79" t="n">
        <f aca="false">IF(W530&gt;0,Q530,0)</f>
        <v>0</v>
      </c>
      <c r="AL530" s="79" t="n">
        <f aca="false">IF(X530&gt;0,L530,0)</f>
        <v>16.3</v>
      </c>
      <c r="AM530" s="79" t="n">
        <f aca="false">AL530*$AM$10</f>
        <v>554819.4</v>
      </c>
      <c r="AN530" s="79" t="n">
        <f aca="false">AM530-AO530</f>
        <v>549254.56</v>
      </c>
      <c r="AO530" s="79" t="n">
        <f aca="false">AM530*1.003%</f>
        <v>5564.84</v>
      </c>
      <c r="AP530" s="79" t="n">
        <f aca="false">AQ530-AM530</f>
        <v>211280.6</v>
      </c>
      <c r="AQ530" s="79" t="n">
        <f aca="false">IF(X530&gt;0,Q530,0)</f>
        <v>766100</v>
      </c>
      <c r="AR530" s="67"/>
      <c r="AS530" s="67"/>
      <c r="AT530" s="67"/>
      <c r="AU530" s="67"/>
      <c r="AV530" s="67"/>
      <c r="AW530" s="124"/>
      <c r="AX530" s="67"/>
      <c r="AY530" s="67"/>
      <c r="AZ530" s="67"/>
      <c r="BA530" s="67"/>
      <c r="BB530" s="67"/>
      <c r="BC530" s="67"/>
    </row>
    <row r="531" s="48" customFormat="true" ht="15.75" hidden="true" customHeight="false" outlineLevel="0" collapsed="false">
      <c r="A531" s="124"/>
      <c r="B531" s="127" t="s">
        <v>128</v>
      </c>
      <c r="C531" s="126"/>
      <c r="D531" s="67" t="s">
        <v>102</v>
      </c>
      <c r="E531" s="156"/>
      <c r="F531" s="129"/>
      <c r="G531" s="109"/>
      <c r="H531" s="67"/>
      <c r="I531" s="137" t="n">
        <v>2</v>
      </c>
      <c r="J531" s="78" t="n">
        <v>1</v>
      </c>
      <c r="K531" s="109" t="n">
        <v>1</v>
      </c>
      <c r="L531" s="79" t="n">
        <v>16.4</v>
      </c>
      <c r="M531" s="91" t="n">
        <v>34038</v>
      </c>
      <c r="N531" s="96" t="n">
        <v>47000</v>
      </c>
      <c r="O531" s="86" t="n">
        <f aca="false">100%-P531</f>
        <v>0.98997</v>
      </c>
      <c r="P531" s="86" t="n">
        <v>0.01003</v>
      </c>
      <c r="Q531" s="98" t="n">
        <f aca="false">L531*N531</f>
        <v>770800</v>
      </c>
      <c r="R531" s="98" t="n">
        <f aca="false">IF(N531&lt;M531,(L531*M531*O531)*N531/M531,L531*M531*O531)</f>
        <v>552624.22</v>
      </c>
      <c r="S531" s="98" t="n">
        <f aca="false">IF(N531&lt;M531,(L531*M531*P531)*N531/M531,L531*M531*P531)</f>
        <v>5598.98</v>
      </c>
      <c r="T531" s="98" t="n">
        <f aca="false">Q531-R531-S531-U531</f>
        <v>212576.8</v>
      </c>
      <c r="U531" s="95" t="n">
        <v>0</v>
      </c>
      <c r="V531" s="84" t="n">
        <v>44561</v>
      </c>
      <c r="W531" s="67"/>
      <c r="X531" s="67" t="s">
        <v>99</v>
      </c>
      <c r="Y531" s="67"/>
      <c r="Z531" s="67"/>
      <c r="AA531" s="67"/>
      <c r="AB531" s="67"/>
      <c r="AC531" s="67"/>
      <c r="AD531" s="79" t="n">
        <f aca="false">IF(W531&gt;0,L531,0)</f>
        <v>0</v>
      </c>
      <c r="AE531" s="79" t="n">
        <f aca="false">AD531*$AE$10</f>
        <v>0</v>
      </c>
      <c r="AF531" s="79"/>
      <c r="AG531" s="79"/>
      <c r="AH531" s="79" t="n">
        <f aca="false">AE531-AI531</f>
        <v>0</v>
      </c>
      <c r="AI531" s="79" t="n">
        <f aca="false">AE531*1.003%</f>
        <v>0</v>
      </c>
      <c r="AJ531" s="79" t="n">
        <f aca="false">AK531-AE531</f>
        <v>0</v>
      </c>
      <c r="AK531" s="79" t="n">
        <f aca="false">IF(W531&gt;0,Q531,0)</f>
        <v>0</v>
      </c>
      <c r="AL531" s="79" t="n">
        <f aca="false">IF(X531&gt;0,L531,0)</f>
        <v>16.4</v>
      </c>
      <c r="AM531" s="79" t="n">
        <f aca="false">AL531*$AM$10</f>
        <v>558223.2</v>
      </c>
      <c r="AN531" s="79" t="n">
        <f aca="false">AM531-AO531</f>
        <v>552624.22</v>
      </c>
      <c r="AO531" s="79" t="n">
        <f aca="false">AM531*1.003%</f>
        <v>5598.98</v>
      </c>
      <c r="AP531" s="79" t="n">
        <f aca="false">AQ531-AM531</f>
        <v>212576.8</v>
      </c>
      <c r="AQ531" s="79" t="n">
        <f aca="false">IF(X531&gt;0,Q531,0)</f>
        <v>770800</v>
      </c>
      <c r="AR531" s="67"/>
      <c r="AS531" s="67"/>
      <c r="AT531" s="67"/>
      <c r="AU531" s="67"/>
      <c r="AV531" s="67"/>
      <c r="AW531" s="124"/>
      <c r="AX531" s="67"/>
      <c r="AY531" s="67"/>
      <c r="AZ531" s="67"/>
      <c r="BA531" s="67"/>
      <c r="BB531" s="67"/>
      <c r="BC531" s="67"/>
    </row>
    <row r="532" s="48" customFormat="true" ht="15.75" hidden="true" customHeight="true" outlineLevel="0" collapsed="false">
      <c r="A532" s="124"/>
      <c r="B532" s="127" t="s">
        <v>114</v>
      </c>
      <c r="C532" s="126"/>
      <c r="D532" s="67" t="s">
        <v>102</v>
      </c>
      <c r="E532" s="156"/>
      <c r="F532" s="129"/>
      <c r="G532" s="109"/>
      <c r="H532" s="67"/>
      <c r="I532" s="137" t="n">
        <v>1</v>
      </c>
      <c r="J532" s="78" t="n">
        <v>1</v>
      </c>
      <c r="K532" s="109" t="n">
        <v>1</v>
      </c>
      <c r="L532" s="79" t="n">
        <v>22.5</v>
      </c>
      <c r="M532" s="91" t="n">
        <v>34038</v>
      </c>
      <c r="N532" s="96" t="n">
        <v>47000</v>
      </c>
      <c r="O532" s="86" t="n">
        <f aca="false">100%-P532</f>
        <v>0.98997</v>
      </c>
      <c r="P532" s="86" t="n">
        <v>0.01003</v>
      </c>
      <c r="Q532" s="98" t="n">
        <f aca="false">L532*N532</f>
        <v>1057500</v>
      </c>
      <c r="R532" s="98" t="n">
        <f aca="false">IF(N532&lt;M532,(L532*M532*O532)*N532/M532,L532*M532*O532)</f>
        <v>758173.47</v>
      </c>
      <c r="S532" s="98" t="n">
        <f aca="false">IF(N532&lt;M532,(L532*M532*P532)*N532/M532,L532*M532*P532)</f>
        <v>7681.53</v>
      </c>
      <c r="T532" s="98" t="n">
        <f aca="false">Q532-R532-S532-U532</f>
        <v>291645</v>
      </c>
      <c r="U532" s="95" t="n">
        <v>0</v>
      </c>
      <c r="V532" s="84" t="n">
        <v>44561</v>
      </c>
      <c r="W532" s="67"/>
      <c r="X532" s="67" t="s">
        <v>99</v>
      </c>
      <c r="Y532" s="67"/>
      <c r="Z532" s="67"/>
      <c r="AA532" s="67"/>
      <c r="AB532" s="67"/>
      <c r="AC532" s="67"/>
      <c r="AD532" s="79" t="n">
        <f aca="false">IF(W532&gt;0,L532,0)</f>
        <v>0</v>
      </c>
      <c r="AE532" s="79" t="n">
        <f aca="false">AD532*$AE$10</f>
        <v>0</v>
      </c>
      <c r="AF532" s="79"/>
      <c r="AG532" s="79"/>
      <c r="AH532" s="79" t="n">
        <f aca="false">AE532-AI532</f>
        <v>0</v>
      </c>
      <c r="AI532" s="79" t="n">
        <f aca="false">AE532*1.003%</f>
        <v>0</v>
      </c>
      <c r="AJ532" s="79" t="n">
        <f aca="false">AK532-AE532</f>
        <v>0</v>
      </c>
      <c r="AK532" s="79" t="n">
        <f aca="false">IF(W532&gt;0,Q532,0)</f>
        <v>0</v>
      </c>
      <c r="AL532" s="79" t="n">
        <f aca="false">IF(X532&gt;0,L532,0)</f>
        <v>22.5</v>
      </c>
      <c r="AM532" s="79" t="n">
        <f aca="false">AL532*$AM$10</f>
        <v>765855</v>
      </c>
      <c r="AN532" s="79" t="n">
        <f aca="false">AM532-AO532</f>
        <v>758173.47</v>
      </c>
      <c r="AO532" s="79" t="n">
        <f aca="false">AM532*1.003%</f>
        <v>7681.53</v>
      </c>
      <c r="AP532" s="79" t="n">
        <f aca="false">AQ532-AM532</f>
        <v>291645</v>
      </c>
      <c r="AQ532" s="79" t="n">
        <f aca="false">IF(X532&gt;0,Q532,0)</f>
        <v>1057500</v>
      </c>
      <c r="AR532" s="67"/>
      <c r="AS532" s="67"/>
      <c r="AT532" s="67"/>
      <c r="AU532" s="67"/>
      <c r="AV532" s="67"/>
      <c r="AW532" s="124"/>
      <c r="AX532" s="67"/>
      <c r="AY532" s="67"/>
      <c r="AZ532" s="67"/>
      <c r="BA532" s="67"/>
      <c r="BB532" s="67"/>
      <c r="BC532" s="67"/>
    </row>
    <row r="533" s="48" customFormat="true" ht="15.75" hidden="true" customHeight="false" outlineLevel="0" collapsed="false">
      <c r="A533" s="124"/>
      <c r="B533" s="127" t="s">
        <v>120</v>
      </c>
      <c r="C533" s="126"/>
      <c r="D533" s="67" t="s">
        <v>102</v>
      </c>
      <c r="E533" s="156"/>
      <c r="F533" s="129"/>
      <c r="G533" s="109"/>
      <c r="H533" s="67"/>
      <c r="I533" s="137" t="n">
        <v>2</v>
      </c>
      <c r="J533" s="78" t="n">
        <v>1</v>
      </c>
      <c r="K533" s="109" t="n">
        <v>2</v>
      </c>
      <c r="L533" s="79" t="n">
        <v>43.5</v>
      </c>
      <c r="M533" s="91" t="n">
        <v>34038</v>
      </c>
      <c r="N533" s="96" t="n">
        <v>47000</v>
      </c>
      <c r="O533" s="86" t="n">
        <f aca="false">100%-P533</f>
        <v>0.98997</v>
      </c>
      <c r="P533" s="86" t="n">
        <v>0.01003</v>
      </c>
      <c r="Q533" s="98" t="n">
        <f aca="false">L533*N533</f>
        <v>2044500</v>
      </c>
      <c r="R533" s="98" t="n">
        <f aca="false">IF(N533&lt;M533,(L533*M533*O533)*N533/M533,L533*M533*O533)</f>
        <v>1465802.05</v>
      </c>
      <c r="S533" s="98" t="n">
        <f aca="false">IF(N533&lt;M533,(L533*M533*P533)*N533/M533,L533*M533*P533)</f>
        <v>14850.95</v>
      </c>
      <c r="T533" s="98" t="n">
        <f aca="false">Q533-R533-S533-U533</f>
        <v>563847</v>
      </c>
      <c r="U533" s="95" t="n">
        <v>0</v>
      </c>
      <c r="V533" s="84" t="n">
        <v>44561</v>
      </c>
      <c r="W533" s="67"/>
      <c r="X533" s="67" t="s">
        <v>99</v>
      </c>
      <c r="Y533" s="67"/>
      <c r="Z533" s="67"/>
      <c r="AA533" s="67"/>
      <c r="AB533" s="67"/>
      <c r="AC533" s="67"/>
      <c r="AD533" s="79" t="n">
        <f aca="false">IF(W533&gt;0,L533,0)</f>
        <v>0</v>
      </c>
      <c r="AE533" s="79" t="n">
        <f aca="false">AD533*$AE$10</f>
        <v>0</v>
      </c>
      <c r="AF533" s="79"/>
      <c r="AG533" s="79"/>
      <c r="AH533" s="79" t="n">
        <f aca="false">AE533-AI533</f>
        <v>0</v>
      </c>
      <c r="AI533" s="79" t="n">
        <f aca="false">AE533*1.003%</f>
        <v>0</v>
      </c>
      <c r="AJ533" s="79" t="n">
        <f aca="false">AK533-AE533</f>
        <v>0</v>
      </c>
      <c r="AK533" s="79" t="n">
        <f aca="false">IF(W533&gt;0,Q533,0)</f>
        <v>0</v>
      </c>
      <c r="AL533" s="79" t="n">
        <f aca="false">IF(X533&gt;0,L533,0)</f>
        <v>43.5</v>
      </c>
      <c r="AM533" s="79" t="n">
        <f aca="false">AL533*$AM$10</f>
        <v>1480653</v>
      </c>
      <c r="AN533" s="79" t="n">
        <f aca="false">AM533-AO533</f>
        <v>1465802.05</v>
      </c>
      <c r="AO533" s="79" t="n">
        <f aca="false">AM533*1.003%</f>
        <v>14850.95</v>
      </c>
      <c r="AP533" s="79" t="n">
        <f aca="false">AQ533-AM533</f>
        <v>563847</v>
      </c>
      <c r="AQ533" s="79" t="n">
        <f aca="false">IF(X533&gt;0,Q533,0)</f>
        <v>2044500</v>
      </c>
      <c r="AR533" s="67"/>
      <c r="AS533" s="67"/>
      <c r="AT533" s="67"/>
      <c r="AU533" s="67"/>
      <c r="AV533" s="67"/>
      <c r="AW533" s="124"/>
      <c r="AX533" s="67"/>
      <c r="AY533" s="67"/>
      <c r="AZ533" s="67"/>
      <c r="BA533" s="67"/>
      <c r="BB533" s="67"/>
      <c r="BC533" s="67"/>
    </row>
    <row r="534" s="48" customFormat="true" ht="15.75" hidden="true" customHeight="false" outlineLevel="0" collapsed="false">
      <c r="A534" s="124" t="n">
        <v>18</v>
      </c>
      <c r="B534" s="82" t="s">
        <v>247</v>
      </c>
      <c r="C534" s="126"/>
      <c r="D534" s="67"/>
      <c r="E534" s="129" t="n">
        <v>10</v>
      </c>
      <c r="F534" s="121" t="n">
        <v>297.2</v>
      </c>
      <c r="G534" s="129" t="n">
        <v>6</v>
      </c>
      <c r="H534" s="158" t="n">
        <v>187.3</v>
      </c>
      <c r="I534" s="153" t="n">
        <f aca="false">SUM(I535:I550)</f>
        <v>35</v>
      </c>
      <c r="J534" s="153" t="n">
        <f aca="false">SUM(J535:J550)</f>
        <v>16</v>
      </c>
      <c r="K534" s="153" t="n">
        <f aca="false">SUM(K535:K550)</f>
        <v>24</v>
      </c>
      <c r="L534" s="139" t="n">
        <f aca="false">SUM(L535:L550)</f>
        <v>484.5</v>
      </c>
      <c r="M534" s="143"/>
      <c r="N534" s="109"/>
      <c r="O534" s="143"/>
      <c r="P534" s="143"/>
      <c r="Q534" s="139" t="n">
        <f aca="false">SUM(Q535:Q550)</f>
        <v>22771500</v>
      </c>
      <c r="R534" s="139" t="n">
        <f aca="false">SUM(R535:R550)</f>
        <v>16326002.13</v>
      </c>
      <c r="S534" s="139" t="n">
        <f aca="false">SUM(S535:S550)</f>
        <v>165408.87</v>
      </c>
      <c r="T534" s="139" t="n">
        <f aca="false">SUM(T535:T550)</f>
        <v>6280089</v>
      </c>
      <c r="U534" s="139" t="n">
        <f aca="false">SUM(U535:U550)</f>
        <v>0</v>
      </c>
      <c r="V534" s="84" t="n">
        <v>44561</v>
      </c>
      <c r="W534" s="67"/>
      <c r="X534" s="67"/>
      <c r="Y534" s="67"/>
      <c r="Z534" s="67"/>
      <c r="AA534" s="67"/>
      <c r="AB534" s="67"/>
      <c r="AC534" s="67"/>
      <c r="AD534" s="139" t="n">
        <f aca="false">SUM(AD535:AD550)</f>
        <v>297.2</v>
      </c>
      <c r="AE534" s="79" t="n">
        <f aca="false">AD534*$AE$10</f>
        <v>10116093.6</v>
      </c>
      <c r="AF534" s="79"/>
      <c r="AG534" s="79"/>
      <c r="AH534" s="79" t="n">
        <f aca="false">AE534-AI534</f>
        <v>10014629.18</v>
      </c>
      <c r="AI534" s="79" t="n">
        <f aca="false">AE534*1.003%</f>
        <v>101464.42</v>
      </c>
      <c r="AJ534" s="79" t="n">
        <f aca="false">AK534-AE534</f>
        <v>3852306.4</v>
      </c>
      <c r="AK534" s="139" t="n">
        <f aca="false">SUM(AK535:AK550)</f>
        <v>13968400</v>
      </c>
      <c r="AL534" s="139" t="n">
        <f aca="false">SUM(AL535:AL550)</f>
        <v>187.3</v>
      </c>
      <c r="AM534" s="79" t="n">
        <f aca="false">AL534*$AM$10</f>
        <v>6375317.4</v>
      </c>
      <c r="AN534" s="79" t="n">
        <f aca="false">AM534-AO534</f>
        <v>6311372.97</v>
      </c>
      <c r="AO534" s="79" t="n">
        <f aca="false">AM534*1.003%</f>
        <v>63944.43</v>
      </c>
      <c r="AP534" s="79" t="n">
        <f aca="false">AQ534-AM534</f>
        <v>2427782.6</v>
      </c>
      <c r="AQ534" s="139" t="n">
        <f aca="false">SUM(AQ535:AQ550)</f>
        <v>8803100</v>
      </c>
      <c r="AR534" s="139" t="n">
        <f aca="false">SUM(AR535:AR550)</f>
        <v>0</v>
      </c>
      <c r="AS534" s="139" t="n">
        <f aca="false">SUM(AS535:AS550)</f>
        <v>0</v>
      </c>
      <c r="AT534" s="139" t="n">
        <f aca="false">SUM(AT535:AT550)</f>
        <v>0</v>
      </c>
      <c r="AU534" s="139" t="n">
        <f aca="false">SUM(AU535:AU550)</f>
        <v>0</v>
      </c>
      <c r="AV534" s="139" t="n">
        <f aca="false">SUM(AV535:AV550)</f>
        <v>0</v>
      </c>
      <c r="AW534" s="139" t="n">
        <f aca="false">SUM(AW535:AW550)</f>
        <v>0</v>
      </c>
      <c r="AX534" s="139" t="n">
        <f aca="false">SUM(AX535:AX550)</f>
        <v>0</v>
      </c>
      <c r="AY534" s="139" t="n">
        <f aca="false">SUM(AY535:AY550)</f>
        <v>0</v>
      </c>
      <c r="AZ534" s="139" t="n">
        <f aca="false">SUM(AZ535:AZ550)</f>
        <v>0</v>
      </c>
      <c r="BA534" s="67"/>
      <c r="BB534" s="67"/>
      <c r="BC534" s="67"/>
    </row>
    <row r="535" s="48" customFormat="true" ht="15.75" hidden="true" customHeight="false" outlineLevel="0" collapsed="false">
      <c r="A535" s="124"/>
      <c r="B535" s="119" t="s">
        <v>97</v>
      </c>
      <c r="C535" s="126" t="s">
        <v>98</v>
      </c>
      <c r="D535" s="67"/>
      <c r="E535" s="129"/>
      <c r="F535" s="121"/>
      <c r="G535" s="129"/>
      <c r="H535" s="158"/>
      <c r="I535" s="123" t="n">
        <v>2</v>
      </c>
      <c r="J535" s="67" t="n">
        <v>1</v>
      </c>
      <c r="K535" s="109" t="n">
        <v>3</v>
      </c>
      <c r="L535" s="79" t="n">
        <v>55.5</v>
      </c>
      <c r="M535" s="91" t="n">
        <v>34038</v>
      </c>
      <c r="N535" s="96" t="n">
        <v>47000</v>
      </c>
      <c r="O535" s="86" t="n">
        <f aca="false">100%-P535</f>
        <v>0.98997</v>
      </c>
      <c r="P535" s="86" t="n">
        <v>0.01003</v>
      </c>
      <c r="Q535" s="98" t="n">
        <f aca="false">L535*N535</f>
        <v>2608500</v>
      </c>
      <c r="R535" s="98" t="n">
        <f aca="false">IF(N535&lt;M535,(L535*M535*O535)*N535/M535,L535*M535*O535)</f>
        <v>1870161.24</v>
      </c>
      <c r="S535" s="98" t="n">
        <f aca="false">IF(N535&lt;M535,(L535*M535*P535)*N535/M535,L535*M535*P535)</f>
        <v>18947.76</v>
      </c>
      <c r="T535" s="98" t="n">
        <f aca="false">Q535-R535-S535-U535</f>
        <v>719391</v>
      </c>
      <c r="U535" s="95" t="n">
        <v>0</v>
      </c>
      <c r="V535" s="84" t="n">
        <v>44561</v>
      </c>
      <c r="W535" s="67" t="s">
        <v>99</v>
      </c>
      <c r="X535" s="67"/>
      <c r="Y535" s="67"/>
      <c r="Z535" s="67"/>
      <c r="AA535" s="67"/>
      <c r="AB535" s="67"/>
      <c r="AC535" s="67"/>
      <c r="AD535" s="79" t="n">
        <f aca="false">IF(W535&gt;0,L535,0)</f>
        <v>55.5</v>
      </c>
      <c r="AE535" s="79" t="n">
        <f aca="false">AD535*$AE$10</f>
        <v>1889109</v>
      </c>
      <c r="AF535" s="79"/>
      <c r="AG535" s="79"/>
      <c r="AH535" s="79" t="n">
        <f aca="false">AE535-AI535</f>
        <v>1870161.24</v>
      </c>
      <c r="AI535" s="79" t="n">
        <f aca="false">AE535*1.003%</f>
        <v>18947.76</v>
      </c>
      <c r="AJ535" s="79" t="n">
        <f aca="false">AK535-AE535</f>
        <v>719391</v>
      </c>
      <c r="AK535" s="79" t="n">
        <f aca="false">IF(W535&gt;0,Q535,0)</f>
        <v>2608500</v>
      </c>
      <c r="AL535" s="79" t="n">
        <f aca="false">IF(X535&gt;0,L535,0)</f>
        <v>0</v>
      </c>
      <c r="AM535" s="79" t="n">
        <f aca="false">AL535*$AM$10</f>
        <v>0</v>
      </c>
      <c r="AN535" s="79" t="n">
        <f aca="false">AM535-AO535</f>
        <v>0</v>
      </c>
      <c r="AO535" s="79" t="n">
        <f aca="false">AM535*1.003%</f>
        <v>0</v>
      </c>
      <c r="AP535" s="79" t="n">
        <f aca="false">AQ535-AM535</f>
        <v>0</v>
      </c>
      <c r="AQ535" s="79" t="n">
        <f aca="false">IF(X535&gt;0,Q535,0)</f>
        <v>0</v>
      </c>
      <c r="AR535" s="67"/>
      <c r="AS535" s="67"/>
      <c r="AT535" s="67"/>
      <c r="AU535" s="67"/>
      <c r="AV535" s="67"/>
      <c r="AW535" s="124"/>
      <c r="AX535" s="67"/>
      <c r="AY535" s="67"/>
      <c r="AZ535" s="67"/>
      <c r="BA535" s="67"/>
      <c r="BB535" s="67"/>
      <c r="BC535" s="67"/>
    </row>
    <row r="536" s="48" customFormat="true" ht="15.75" hidden="true" customHeight="false" outlineLevel="0" collapsed="false">
      <c r="A536" s="124"/>
      <c r="B536" s="119" t="s">
        <v>100</v>
      </c>
      <c r="C536" s="126" t="s">
        <v>98</v>
      </c>
      <c r="D536" s="67"/>
      <c r="E536" s="129"/>
      <c r="F536" s="121"/>
      <c r="G536" s="129"/>
      <c r="H536" s="158"/>
      <c r="I536" s="123" t="n">
        <v>1</v>
      </c>
      <c r="J536" s="67" t="n">
        <v>1</v>
      </c>
      <c r="K536" s="109" t="n">
        <v>2</v>
      </c>
      <c r="L536" s="79" t="n">
        <v>41.9</v>
      </c>
      <c r="M536" s="91" t="n">
        <v>34038</v>
      </c>
      <c r="N536" s="96" t="n">
        <v>47000</v>
      </c>
      <c r="O536" s="86" t="n">
        <f aca="false">100%-P536</f>
        <v>0.98997</v>
      </c>
      <c r="P536" s="86" t="n">
        <v>0.01003</v>
      </c>
      <c r="Q536" s="98" t="n">
        <f aca="false">L536*N536</f>
        <v>1969300</v>
      </c>
      <c r="R536" s="98" t="n">
        <f aca="false">IF(N536&lt;M536,(L536*M536*O536)*N536/M536,L536*M536*O536)</f>
        <v>1411887.49</v>
      </c>
      <c r="S536" s="98" t="n">
        <f aca="false">IF(N536&lt;M536,(L536*M536*P536)*N536/M536,L536*M536*P536)</f>
        <v>14304.71</v>
      </c>
      <c r="T536" s="98" t="n">
        <f aca="false">Q536-R536-S536-U536</f>
        <v>543107.8</v>
      </c>
      <c r="U536" s="95" t="n">
        <v>0</v>
      </c>
      <c r="V536" s="84" t="n">
        <v>44561</v>
      </c>
      <c r="W536" s="67" t="s">
        <v>99</v>
      </c>
      <c r="X536" s="67"/>
      <c r="Y536" s="67"/>
      <c r="Z536" s="67"/>
      <c r="AA536" s="67"/>
      <c r="AB536" s="67"/>
      <c r="AC536" s="67"/>
      <c r="AD536" s="79" t="n">
        <f aca="false">IF(W536&gt;0,L536,0)</f>
        <v>41.9</v>
      </c>
      <c r="AE536" s="79" t="n">
        <f aca="false">AD536*$AE$10</f>
        <v>1426192.2</v>
      </c>
      <c r="AF536" s="79"/>
      <c r="AG536" s="79"/>
      <c r="AH536" s="79" t="n">
        <f aca="false">AE536-AI536</f>
        <v>1411887.49</v>
      </c>
      <c r="AI536" s="79" t="n">
        <f aca="false">AE536*1.003%</f>
        <v>14304.71</v>
      </c>
      <c r="AJ536" s="79" t="n">
        <f aca="false">AK536-AE536</f>
        <v>543107.8</v>
      </c>
      <c r="AK536" s="79" t="n">
        <f aca="false">IF(W536&gt;0,Q536,0)</f>
        <v>1969300</v>
      </c>
      <c r="AL536" s="79" t="n">
        <f aca="false">IF(X536&gt;0,L536,0)</f>
        <v>0</v>
      </c>
      <c r="AM536" s="79" t="n">
        <f aca="false">AL536*$AM$10</f>
        <v>0</v>
      </c>
      <c r="AN536" s="79" t="n">
        <f aca="false">AM536-AO536</f>
        <v>0</v>
      </c>
      <c r="AO536" s="79" t="n">
        <f aca="false">AM536*1.003%</f>
        <v>0</v>
      </c>
      <c r="AP536" s="79" t="n">
        <f aca="false">AQ536-AM536</f>
        <v>0</v>
      </c>
      <c r="AQ536" s="79" t="n">
        <f aca="false">IF(X536&gt;0,Q536,0)</f>
        <v>0</v>
      </c>
      <c r="AR536" s="67"/>
      <c r="AS536" s="67"/>
      <c r="AT536" s="67"/>
      <c r="AU536" s="67"/>
      <c r="AV536" s="67"/>
      <c r="AW536" s="124"/>
      <c r="AX536" s="67"/>
      <c r="AY536" s="67"/>
      <c r="AZ536" s="67"/>
      <c r="BA536" s="67"/>
      <c r="BB536" s="67"/>
      <c r="BC536" s="67"/>
    </row>
    <row r="537" s="48" customFormat="true" ht="15.75" hidden="true" customHeight="false" outlineLevel="0" collapsed="false">
      <c r="A537" s="124"/>
      <c r="B537" s="127" t="s">
        <v>101</v>
      </c>
      <c r="C537" s="126"/>
      <c r="D537" s="67" t="s">
        <v>102</v>
      </c>
      <c r="E537" s="129"/>
      <c r="F537" s="121"/>
      <c r="G537" s="129"/>
      <c r="H537" s="158"/>
      <c r="I537" s="123" t="n">
        <v>4</v>
      </c>
      <c r="J537" s="67" t="n">
        <v>1</v>
      </c>
      <c r="K537" s="109" t="n">
        <v>2</v>
      </c>
      <c r="L537" s="79" t="n">
        <v>32.8</v>
      </c>
      <c r="M537" s="91" t="n">
        <v>34038</v>
      </c>
      <c r="N537" s="96" t="n">
        <v>47000</v>
      </c>
      <c r="O537" s="86" t="n">
        <f aca="false">100%-P537</f>
        <v>0.98997</v>
      </c>
      <c r="P537" s="86" t="n">
        <v>0.01003</v>
      </c>
      <c r="Q537" s="98" t="n">
        <f aca="false">L537*N537</f>
        <v>1541600</v>
      </c>
      <c r="R537" s="98" t="n">
        <f aca="false">IF(N537&lt;M537,(L537*M537*O537)*N537/M537,L537*M537*O537)</f>
        <v>1105248.44</v>
      </c>
      <c r="S537" s="98" t="n">
        <f aca="false">IF(N537&lt;M537,(L537*M537*P537)*N537/M537,L537*M537*P537)</f>
        <v>11197.96</v>
      </c>
      <c r="T537" s="98" t="n">
        <f aca="false">Q537-R537-S537-U537</f>
        <v>425153.6</v>
      </c>
      <c r="U537" s="95" t="n">
        <v>0</v>
      </c>
      <c r="V537" s="84" t="n">
        <v>44561</v>
      </c>
      <c r="W537" s="67"/>
      <c r="X537" s="67" t="s">
        <v>99</v>
      </c>
      <c r="Y537" s="67"/>
      <c r="Z537" s="67"/>
      <c r="AA537" s="67"/>
      <c r="AB537" s="67"/>
      <c r="AC537" s="67"/>
      <c r="AD537" s="79" t="n">
        <f aca="false">IF(W537&gt;0,L537,0)</f>
        <v>0</v>
      </c>
      <c r="AE537" s="79" t="n">
        <f aca="false">AD537*$AE$10</f>
        <v>0</v>
      </c>
      <c r="AF537" s="79"/>
      <c r="AG537" s="79"/>
      <c r="AH537" s="79" t="n">
        <f aca="false">AE537-AI537</f>
        <v>0</v>
      </c>
      <c r="AI537" s="79" t="n">
        <f aca="false">AE537*1.003%</f>
        <v>0</v>
      </c>
      <c r="AJ537" s="79" t="n">
        <f aca="false">AK537-AE537</f>
        <v>0</v>
      </c>
      <c r="AK537" s="79" t="n">
        <f aca="false">IF(W537&gt;0,Q537,0)</f>
        <v>0</v>
      </c>
      <c r="AL537" s="79" t="n">
        <f aca="false">IF(X537&gt;0,L537,0)</f>
        <v>32.8</v>
      </c>
      <c r="AM537" s="79" t="n">
        <f aca="false">AL537*$AM$10</f>
        <v>1116446.4</v>
      </c>
      <c r="AN537" s="79" t="n">
        <f aca="false">AM537-AO537</f>
        <v>1105248.44</v>
      </c>
      <c r="AO537" s="79" t="n">
        <f aca="false">AM537*1.003%</f>
        <v>11197.96</v>
      </c>
      <c r="AP537" s="79" t="n">
        <f aca="false">AQ537-AM537</f>
        <v>425153.6</v>
      </c>
      <c r="AQ537" s="79" t="n">
        <f aca="false">IF(X537&gt;0,Q537,0)</f>
        <v>1541600</v>
      </c>
      <c r="AR537" s="67"/>
      <c r="AS537" s="67"/>
      <c r="AT537" s="67"/>
      <c r="AU537" s="67"/>
      <c r="AV537" s="67"/>
      <c r="AW537" s="124"/>
      <c r="AX537" s="67"/>
      <c r="AY537" s="67"/>
      <c r="AZ537" s="67"/>
      <c r="BA537" s="67"/>
      <c r="BB537" s="67"/>
      <c r="BC537" s="67"/>
    </row>
    <row r="538" s="48" customFormat="true" ht="15.75" hidden="true" customHeight="false" outlineLevel="0" collapsed="false">
      <c r="A538" s="124"/>
      <c r="B538" s="127" t="s">
        <v>103</v>
      </c>
      <c r="C538" s="126"/>
      <c r="D538" s="67" t="s">
        <v>102</v>
      </c>
      <c r="E538" s="129"/>
      <c r="F538" s="121"/>
      <c r="G538" s="129"/>
      <c r="H538" s="158"/>
      <c r="I538" s="123" t="n">
        <v>3</v>
      </c>
      <c r="J538" s="67" t="n">
        <v>1</v>
      </c>
      <c r="K538" s="109" t="n">
        <v>1</v>
      </c>
      <c r="L538" s="79" t="n">
        <v>30.9</v>
      </c>
      <c r="M538" s="91" t="n">
        <v>34038</v>
      </c>
      <c r="N538" s="96" t="n">
        <v>47000</v>
      </c>
      <c r="O538" s="86" t="n">
        <f aca="false">100%-P538</f>
        <v>0.98997</v>
      </c>
      <c r="P538" s="86" t="n">
        <v>0.01003</v>
      </c>
      <c r="Q538" s="98" t="n">
        <f aca="false">L538*N538</f>
        <v>1452300</v>
      </c>
      <c r="R538" s="98" t="n">
        <f aca="false">IF(N538&lt;M538,(L538*M538*O538)*N538/M538,L538*M538*O538)</f>
        <v>1041224.9</v>
      </c>
      <c r="S538" s="98" t="n">
        <f aca="false">IF(N538&lt;M538,(L538*M538*P538)*N538/M538,L538*M538*P538)</f>
        <v>10549.3</v>
      </c>
      <c r="T538" s="98" t="n">
        <f aca="false">Q538-R538-S538-U538</f>
        <v>400525.8</v>
      </c>
      <c r="U538" s="95" t="n">
        <v>0</v>
      </c>
      <c r="V538" s="84" t="n">
        <v>44561</v>
      </c>
      <c r="W538" s="67"/>
      <c r="X538" s="67" t="s">
        <v>99</v>
      </c>
      <c r="Y538" s="67"/>
      <c r="Z538" s="67"/>
      <c r="AA538" s="67"/>
      <c r="AB538" s="67"/>
      <c r="AC538" s="67"/>
      <c r="AD538" s="79" t="n">
        <f aca="false">IF(W538&gt;0,L538,0)</f>
        <v>0</v>
      </c>
      <c r="AE538" s="79" t="n">
        <f aca="false">AD538*$AE$10</f>
        <v>0</v>
      </c>
      <c r="AF538" s="79"/>
      <c r="AG538" s="79"/>
      <c r="AH538" s="79" t="n">
        <f aca="false">AE538-AI538</f>
        <v>0</v>
      </c>
      <c r="AI538" s="79" t="n">
        <f aca="false">AE538*1.003%</f>
        <v>0</v>
      </c>
      <c r="AJ538" s="79" t="n">
        <f aca="false">AK538-AE538</f>
        <v>0</v>
      </c>
      <c r="AK538" s="79" t="n">
        <f aca="false">IF(W538&gt;0,Q538,0)</f>
        <v>0</v>
      </c>
      <c r="AL538" s="79" t="n">
        <f aca="false">IF(X538&gt;0,L538,0)</f>
        <v>30.9</v>
      </c>
      <c r="AM538" s="79" t="n">
        <f aca="false">AL538*$AM$10</f>
        <v>1051774.2</v>
      </c>
      <c r="AN538" s="79" t="n">
        <f aca="false">AM538-AO538</f>
        <v>1041224.9</v>
      </c>
      <c r="AO538" s="79" t="n">
        <f aca="false">AM538*1.003%</f>
        <v>10549.3</v>
      </c>
      <c r="AP538" s="79" t="n">
        <f aca="false">AQ538-AM538</f>
        <v>400525.8</v>
      </c>
      <c r="AQ538" s="79" t="n">
        <f aca="false">IF(X538&gt;0,Q538,0)</f>
        <v>1452300</v>
      </c>
      <c r="AR538" s="67"/>
      <c r="AS538" s="67"/>
      <c r="AT538" s="67"/>
      <c r="AU538" s="67"/>
      <c r="AV538" s="67"/>
      <c r="AW538" s="124"/>
      <c r="AX538" s="67"/>
      <c r="AY538" s="67"/>
      <c r="AZ538" s="67"/>
      <c r="BA538" s="67"/>
      <c r="BB538" s="67"/>
      <c r="BC538" s="67"/>
    </row>
    <row r="539" s="48" customFormat="true" ht="15.75" hidden="true" customHeight="false" outlineLevel="0" collapsed="false">
      <c r="A539" s="124"/>
      <c r="B539" s="127" t="s">
        <v>104</v>
      </c>
      <c r="C539" s="126" t="s">
        <v>98</v>
      </c>
      <c r="D539" s="67"/>
      <c r="E539" s="129"/>
      <c r="F539" s="121"/>
      <c r="G539" s="129"/>
      <c r="H539" s="158"/>
      <c r="I539" s="123" t="n">
        <v>1</v>
      </c>
      <c r="J539" s="67" t="n">
        <v>1</v>
      </c>
      <c r="K539" s="109" t="n">
        <v>1</v>
      </c>
      <c r="L539" s="79" t="n">
        <v>40</v>
      </c>
      <c r="M539" s="91" t="n">
        <v>34038</v>
      </c>
      <c r="N539" s="96" t="n">
        <v>47000</v>
      </c>
      <c r="O539" s="86" t="n">
        <f aca="false">100%-P539</f>
        <v>0.98997</v>
      </c>
      <c r="P539" s="86" t="n">
        <v>0.01003</v>
      </c>
      <c r="Q539" s="98" t="n">
        <f aca="false">L539*N539</f>
        <v>1880000</v>
      </c>
      <c r="R539" s="98" t="n">
        <f aca="false">IF(N539&lt;M539,(L539*M539*O539)*N539/M539,L539*M539*O539)</f>
        <v>1347863.95</v>
      </c>
      <c r="S539" s="98" t="n">
        <f aca="false">IF(N539&lt;M539,(L539*M539*P539)*N539/M539,L539*M539*P539)</f>
        <v>13656.05</v>
      </c>
      <c r="T539" s="98" t="n">
        <f aca="false">Q539-R539-S539-U539</f>
        <v>518480</v>
      </c>
      <c r="U539" s="95" t="n">
        <v>0</v>
      </c>
      <c r="V539" s="84" t="n">
        <v>44561</v>
      </c>
      <c r="W539" s="67" t="s">
        <v>99</v>
      </c>
      <c r="X539" s="67"/>
      <c r="Y539" s="67"/>
      <c r="Z539" s="67"/>
      <c r="AA539" s="67"/>
      <c r="AB539" s="67"/>
      <c r="AC539" s="67"/>
      <c r="AD539" s="79" t="n">
        <f aca="false">IF(W539&gt;0,L539,0)</f>
        <v>40</v>
      </c>
      <c r="AE539" s="79" t="n">
        <f aca="false">AD539*$AE$10</f>
        <v>1361520</v>
      </c>
      <c r="AF539" s="79"/>
      <c r="AG539" s="79"/>
      <c r="AH539" s="79" t="n">
        <f aca="false">AE539-AI539</f>
        <v>1347863.95</v>
      </c>
      <c r="AI539" s="79" t="n">
        <f aca="false">AE539*1.003%</f>
        <v>13656.05</v>
      </c>
      <c r="AJ539" s="79" t="n">
        <f aca="false">AK539-AE539</f>
        <v>518480</v>
      </c>
      <c r="AK539" s="79" t="n">
        <f aca="false">IF(W539&gt;0,Q539,0)</f>
        <v>1880000</v>
      </c>
      <c r="AL539" s="79" t="n">
        <f aca="false">IF(X539&gt;0,L539,0)</f>
        <v>0</v>
      </c>
      <c r="AM539" s="79" t="n">
        <f aca="false">AL539*$AM$10</f>
        <v>0</v>
      </c>
      <c r="AN539" s="79" t="n">
        <f aca="false">AM539-AO539</f>
        <v>0</v>
      </c>
      <c r="AO539" s="79" t="n">
        <f aca="false">AM539*1.003%</f>
        <v>0</v>
      </c>
      <c r="AP539" s="79" t="n">
        <f aca="false">AQ539-AM539</f>
        <v>0</v>
      </c>
      <c r="AQ539" s="79" t="n">
        <f aca="false">IF(X539&gt;0,Q539,0)</f>
        <v>0</v>
      </c>
      <c r="AR539" s="67"/>
      <c r="AS539" s="67"/>
      <c r="AT539" s="67"/>
      <c r="AU539" s="67"/>
      <c r="AV539" s="67"/>
      <c r="AW539" s="124"/>
      <c r="AX539" s="67"/>
      <c r="AY539" s="67"/>
      <c r="AZ539" s="67"/>
      <c r="BA539" s="67"/>
      <c r="BB539" s="67"/>
      <c r="BC539" s="67"/>
    </row>
    <row r="540" s="48" customFormat="true" ht="15.75" hidden="true" customHeight="false" outlineLevel="0" collapsed="false">
      <c r="A540" s="124"/>
      <c r="B540" s="127" t="s">
        <v>144</v>
      </c>
      <c r="C540" s="126"/>
      <c r="D540" s="67" t="s">
        <v>102</v>
      </c>
      <c r="E540" s="129"/>
      <c r="F540" s="121"/>
      <c r="G540" s="129"/>
      <c r="H540" s="158"/>
      <c r="I540" s="123" t="n">
        <v>4</v>
      </c>
      <c r="J540" s="67" t="n">
        <v>1</v>
      </c>
      <c r="K540" s="109" t="n">
        <v>3</v>
      </c>
      <c r="L540" s="79" t="n">
        <v>16.7</v>
      </c>
      <c r="M540" s="91" t="n">
        <v>34038</v>
      </c>
      <c r="N540" s="96" t="n">
        <v>47000</v>
      </c>
      <c r="O540" s="86" t="n">
        <f aca="false">100%-P540</f>
        <v>0.98997</v>
      </c>
      <c r="P540" s="86" t="n">
        <v>0.01003</v>
      </c>
      <c r="Q540" s="98" t="n">
        <f aca="false">L540*N540</f>
        <v>784900</v>
      </c>
      <c r="R540" s="98" t="n">
        <f aca="false">IF(N540&lt;M540,(L540*M540*O540)*N540/M540,L540*M540*O540)</f>
        <v>562733.2</v>
      </c>
      <c r="S540" s="98" t="n">
        <f aca="false">IF(N540&lt;M540,(L540*M540*P540)*N540/M540,L540*M540*P540)</f>
        <v>5701.4</v>
      </c>
      <c r="T540" s="98" t="n">
        <f aca="false">Q540-R540-S540-U540</f>
        <v>216465.4</v>
      </c>
      <c r="U540" s="95" t="n">
        <v>0</v>
      </c>
      <c r="V540" s="84" t="n">
        <v>44561</v>
      </c>
      <c r="W540" s="67"/>
      <c r="X540" s="67" t="s">
        <v>99</v>
      </c>
      <c r="Y540" s="67"/>
      <c r="Z540" s="67"/>
      <c r="AA540" s="67"/>
      <c r="AB540" s="67"/>
      <c r="AC540" s="67"/>
      <c r="AD540" s="79" t="n">
        <f aca="false">IF(W540&gt;0,L540,0)</f>
        <v>0</v>
      </c>
      <c r="AE540" s="79" t="n">
        <f aca="false">AD540*$AE$10</f>
        <v>0</v>
      </c>
      <c r="AF540" s="79"/>
      <c r="AG540" s="79"/>
      <c r="AH540" s="79" t="n">
        <f aca="false">AE540-AI540</f>
        <v>0</v>
      </c>
      <c r="AI540" s="79" t="n">
        <f aca="false">AE540*1.003%</f>
        <v>0</v>
      </c>
      <c r="AJ540" s="79" t="n">
        <f aca="false">AK540-AE540</f>
        <v>0</v>
      </c>
      <c r="AK540" s="79" t="n">
        <f aca="false">IF(W540&gt;0,Q540,0)</f>
        <v>0</v>
      </c>
      <c r="AL540" s="79" t="n">
        <f aca="false">IF(X540&gt;0,L540,0)</f>
        <v>16.7</v>
      </c>
      <c r="AM540" s="79" t="n">
        <f aca="false">AL540*$AM$10</f>
        <v>568434.6</v>
      </c>
      <c r="AN540" s="79" t="n">
        <f aca="false">AM540-AO540</f>
        <v>562733.2</v>
      </c>
      <c r="AO540" s="79" t="n">
        <f aca="false">AM540*1.003%</f>
        <v>5701.4</v>
      </c>
      <c r="AP540" s="79" t="n">
        <f aca="false">AQ540-AM540</f>
        <v>216465.4</v>
      </c>
      <c r="AQ540" s="79" t="n">
        <f aca="false">IF(X540&gt;0,Q540,0)</f>
        <v>784900</v>
      </c>
      <c r="AR540" s="67"/>
      <c r="AS540" s="67"/>
      <c r="AT540" s="67"/>
      <c r="AU540" s="67"/>
      <c r="AV540" s="67"/>
      <c r="AW540" s="124"/>
      <c r="AX540" s="67"/>
      <c r="AY540" s="67"/>
      <c r="AZ540" s="67"/>
      <c r="BA540" s="67"/>
      <c r="BB540" s="67"/>
      <c r="BC540" s="67"/>
    </row>
    <row r="541" s="48" customFormat="true" ht="15.75" hidden="true" customHeight="false" outlineLevel="0" collapsed="false">
      <c r="A541" s="124"/>
      <c r="B541" s="127" t="s">
        <v>105</v>
      </c>
      <c r="D541" s="67" t="s">
        <v>102</v>
      </c>
      <c r="E541" s="129"/>
      <c r="F541" s="121"/>
      <c r="G541" s="129"/>
      <c r="H541" s="158"/>
      <c r="I541" s="123" t="n">
        <v>5</v>
      </c>
      <c r="J541" s="67" t="n">
        <v>1</v>
      </c>
      <c r="K541" s="109" t="n">
        <v>1</v>
      </c>
      <c r="L541" s="79" t="n">
        <v>53.6</v>
      </c>
      <c r="M541" s="91" t="n">
        <v>34038</v>
      </c>
      <c r="N541" s="96" t="n">
        <v>47000</v>
      </c>
      <c r="O541" s="86" t="n">
        <f aca="false">100%-P541</f>
        <v>0.98997</v>
      </c>
      <c r="P541" s="86" t="n">
        <v>0.01003</v>
      </c>
      <c r="Q541" s="98" t="n">
        <f aca="false">L541*N541</f>
        <v>2519200</v>
      </c>
      <c r="R541" s="98" t="n">
        <f aca="false">IF(N541&lt;M541,(L541*M541*O541)*N541/M541,L541*M541*O541)</f>
        <v>1806137.7</v>
      </c>
      <c r="S541" s="98" t="n">
        <f aca="false">IF(N541&lt;M541,(L541*M541*P541)*N541/M541,L541*M541*P541)</f>
        <v>18299.1</v>
      </c>
      <c r="T541" s="98" t="n">
        <f aca="false">Q541-R541-S541-U541</f>
        <v>694763.2</v>
      </c>
      <c r="U541" s="95" t="n">
        <v>0</v>
      </c>
      <c r="V541" s="84" t="n">
        <v>44561</v>
      </c>
      <c r="W541" s="67"/>
      <c r="X541" s="67" t="s">
        <v>99</v>
      </c>
      <c r="Y541" s="67"/>
      <c r="Z541" s="67"/>
      <c r="AA541" s="67"/>
      <c r="AB541" s="67"/>
      <c r="AC541" s="67"/>
      <c r="AD541" s="79" t="n">
        <f aca="false">IF(W541&gt;0,L541,0)</f>
        <v>0</v>
      </c>
      <c r="AE541" s="79" t="n">
        <f aca="false">AD541*$AE$10</f>
        <v>0</v>
      </c>
      <c r="AF541" s="79"/>
      <c r="AG541" s="79"/>
      <c r="AH541" s="79" t="n">
        <f aca="false">AE541-AI541</f>
        <v>0</v>
      </c>
      <c r="AI541" s="79" t="n">
        <f aca="false">AE541*1.003%</f>
        <v>0</v>
      </c>
      <c r="AJ541" s="79" t="n">
        <f aca="false">AK541-AE541</f>
        <v>0</v>
      </c>
      <c r="AK541" s="79" t="n">
        <f aca="false">IF(W541&gt;0,Q541,0)</f>
        <v>0</v>
      </c>
      <c r="AL541" s="79" t="n">
        <f aca="false">IF(X541&gt;0,L541,0)</f>
        <v>53.6</v>
      </c>
      <c r="AM541" s="79" t="n">
        <f aca="false">AL541*$AM$10</f>
        <v>1824436.8</v>
      </c>
      <c r="AN541" s="79" t="n">
        <f aca="false">AM541-AO541</f>
        <v>1806137.7</v>
      </c>
      <c r="AO541" s="79" t="n">
        <f aca="false">AM541*1.003%</f>
        <v>18299.1</v>
      </c>
      <c r="AP541" s="79" t="n">
        <f aca="false">AQ541-AM541</f>
        <v>694763.2</v>
      </c>
      <c r="AQ541" s="79" t="n">
        <f aca="false">IF(X541&gt;0,Q541,0)</f>
        <v>2519200</v>
      </c>
      <c r="AR541" s="67"/>
      <c r="AS541" s="67"/>
      <c r="AT541" s="67"/>
      <c r="AU541" s="67"/>
      <c r="AV541" s="67"/>
      <c r="AW541" s="124"/>
      <c r="AX541" s="67"/>
      <c r="AY541" s="67"/>
      <c r="AZ541" s="67"/>
      <c r="BA541" s="67"/>
      <c r="BB541" s="67"/>
      <c r="BC541" s="67"/>
    </row>
    <row r="542" s="48" customFormat="true" ht="15.75" hidden="true" customHeight="false" outlineLevel="0" collapsed="false">
      <c r="A542" s="124"/>
      <c r="B542" s="127" t="s">
        <v>106</v>
      </c>
      <c r="C542" s="126" t="s">
        <v>98</v>
      </c>
      <c r="D542" s="67"/>
      <c r="E542" s="129"/>
      <c r="F542" s="121"/>
      <c r="G542" s="129"/>
      <c r="H542" s="158"/>
      <c r="I542" s="123" t="n">
        <v>1</v>
      </c>
      <c r="J542" s="67" t="n">
        <v>1</v>
      </c>
      <c r="K542" s="109" t="n">
        <v>1</v>
      </c>
      <c r="L542" s="79" t="n">
        <v>13</v>
      </c>
      <c r="M542" s="91" t="n">
        <v>34038</v>
      </c>
      <c r="N542" s="96" t="n">
        <v>47000</v>
      </c>
      <c r="O542" s="86" t="n">
        <f aca="false">100%-P542</f>
        <v>0.98997</v>
      </c>
      <c r="P542" s="86" t="n">
        <v>0.01003</v>
      </c>
      <c r="Q542" s="98" t="n">
        <f aca="false">L542*N542</f>
        <v>611000</v>
      </c>
      <c r="R542" s="98" t="n">
        <f aca="false">IF(N542&lt;M542,(L542*M542*O542)*N542/M542,L542*M542*O542)</f>
        <v>438055.79</v>
      </c>
      <c r="S542" s="98" t="n">
        <f aca="false">IF(N542&lt;M542,(L542*M542*P542)*N542/M542,L542*M542*P542)</f>
        <v>4438.21</v>
      </c>
      <c r="T542" s="98" t="n">
        <f aca="false">Q542-R542-S542-U542</f>
        <v>168506</v>
      </c>
      <c r="U542" s="95" t="n">
        <v>0</v>
      </c>
      <c r="V542" s="84" t="n">
        <v>44561</v>
      </c>
      <c r="W542" s="67" t="s">
        <v>99</v>
      </c>
      <c r="X542" s="67"/>
      <c r="Y542" s="67"/>
      <c r="Z542" s="67"/>
      <c r="AA542" s="67"/>
      <c r="AB542" s="67"/>
      <c r="AC542" s="67"/>
      <c r="AD542" s="79" t="n">
        <f aca="false">IF(W542&gt;0,L542,0)</f>
        <v>13</v>
      </c>
      <c r="AE542" s="79" t="n">
        <f aca="false">AD542*$AE$10</f>
        <v>442494</v>
      </c>
      <c r="AF542" s="79"/>
      <c r="AG542" s="79"/>
      <c r="AH542" s="79" t="n">
        <f aca="false">AE542-AI542</f>
        <v>438055.79</v>
      </c>
      <c r="AI542" s="79" t="n">
        <f aca="false">AE542*1.003%</f>
        <v>4438.21</v>
      </c>
      <c r="AJ542" s="79" t="n">
        <f aca="false">AK542-AE542</f>
        <v>168506</v>
      </c>
      <c r="AK542" s="79" t="n">
        <f aca="false">IF(W542&gt;0,Q542,0)</f>
        <v>611000</v>
      </c>
      <c r="AL542" s="79" t="n">
        <f aca="false">IF(X542&gt;0,L542,0)</f>
        <v>0</v>
      </c>
      <c r="AM542" s="79" t="n">
        <f aca="false">AL542*$AM$10</f>
        <v>0</v>
      </c>
      <c r="AN542" s="79" t="n">
        <f aca="false">AM542-AO542</f>
        <v>0</v>
      </c>
      <c r="AO542" s="79" t="n">
        <f aca="false">AM542*1.003%</f>
        <v>0</v>
      </c>
      <c r="AP542" s="79" t="n">
        <f aca="false">AQ542-AM542</f>
        <v>0</v>
      </c>
      <c r="AQ542" s="79" t="n">
        <f aca="false">IF(X542&gt;0,Q542,0)</f>
        <v>0</v>
      </c>
      <c r="AR542" s="67"/>
      <c r="AS542" s="67"/>
      <c r="AT542" s="67"/>
      <c r="AU542" s="67"/>
      <c r="AV542" s="67"/>
      <c r="AW542" s="124"/>
      <c r="AX542" s="67"/>
      <c r="AY542" s="67"/>
      <c r="AZ542" s="67"/>
      <c r="BA542" s="67"/>
      <c r="BB542" s="67"/>
      <c r="BC542" s="67"/>
    </row>
    <row r="543" s="48" customFormat="true" ht="15.75" hidden="true" customHeight="false" outlineLevel="0" collapsed="false">
      <c r="A543" s="124"/>
      <c r="B543" s="127" t="s">
        <v>147</v>
      </c>
      <c r="C543" s="126" t="s">
        <v>98</v>
      </c>
      <c r="D543" s="143"/>
      <c r="E543" s="156"/>
      <c r="F543" s="129"/>
      <c r="G543" s="109"/>
      <c r="H543" s="67"/>
      <c r="I543" s="137" t="n">
        <v>1</v>
      </c>
      <c r="J543" s="78" t="n">
        <v>1</v>
      </c>
      <c r="K543" s="109" t="n">
        <v>1</v>
      </c>
      <c r="L543" s="79" t="n">
        <v>14.2</v>
      </c>
      <c r="M543" s="91" t="n">
        <v>34038</v>
      </c>
      <c r="N543" s="96" t="n">
        <v>47000</v>
      </c>
      <c r="O543" s="86" t="n">
        <f aca="false">100%-P543</f>
        <v>0.98997</v>
      </c>
      <c r="P543" s="86" t="n">
        <v>0.01003</v>
      </c>
      <c r="Q543" s="98" t="n">
        <f aca="false">L543*N543</f>
        <v>667400</v>
      </c>
      <c r="R543" s="98" t="n">
        <f aca="false">IF(N543&lt;M543,(L543*M543*O543)*N543/M543,L543*M543*O543)</f>
        <v>478491.7</v>
      </c>
      <c r="S543" s="98" t="n">
        <f aca="false">IF(N543&lt;M543,(L543*M543*P543)*N543/M543,L543*M543*P543)</f>
        <v>4847.9</v>
      </c>
      <c r="T543" s="98" t="n">
        <f aca="false">Q543-R543-S543-U543</f>
        <v>184060.4</v>
      </c>
      <c r="U543" s="95" t="n">
        <v>0</v>
      </c>
      <c r="V543" s="84" t="n">
        <v>44561</v>
      </c>
      <c r="W543" s="67" t="s">
        <v>99</v>
      </c>
      <c r="X543" s="67"/>
      <c r="Y543" s="67"/>
      <c r="Z543" s="67"/>
      <c r="AA543" s="67"/>
      <c r="AB543" s="67"/>
      <c r="AC543" s="67"/>
      <c r="AD543" s="79" t="n">
        <f aca="false">IF(W543&gt;0,L543,0)</f>
        <v>14.2</v>
      </c>
      <c r="AE543" s="79" t="n">
        <f aca="false">AD543*$AE$10</f>
        <v>483339.6</v>
      </c>
      <c r="AF543" s="79"/>
      <c r="AG543" s="79"/>
      <c r="AH543" s="79" t="n">
        <f aca="false">AE543-AI543</f>
        <v>478491.7</v>
      </c>
      <c r="AI543" s="79" t="n">
        <f aca="false">AE543*1.003%</f>
        <v>4847.9</v>
      </c>
      <c r="AJ543" s="79" t="n">
        <f aca="false">AK543-AE543</f>
        <v>184060.4</v>
      </c>
      <c r="AK543" s="79" t="n">
        <f aca="false">IF(W543&gt;0,Q543,0)</f>
        <v>667400</v>
      </c>
      <c r="AL543" s="79" t="n">
        <f aca="false">IF(X543&gt;0,L543,0)</f>
        <v>0</v>
      </c>
      <c r="AM543" s="79" t="n">
        <f aca="false">AL543*$AM$10</f>
        <v>0</v>
      </c>
      <c r="AN543" s="79" t="n">
        <f aca="false">AM543-AO543</f>
        <v>0</v>
      </c>
      <c r="AO543" s="79" t="n">
        <f aca="false">AM543*1.003%</f>
        <v>0</v>
      </c>
      <c r="AP543" s="79" t="n">
        <f aca="false">AQ543-AM543</f>
        <v>0</v>
      </c>
      <c r="AQ543" s="79" t="n">
        <f aca="false">IF(X543&gt;0,Q543,0)</f>
        <v>0</v>
      </c>
      <c r="AR543" s="67"/>
      <c r="AS543" s="67"/>
      <c r="AT543" s="67"/>
      <c r="AU543" s="67"/>
      <c r="AV543" s="67"/>
      <c r="AW543" s="124"/>
      <c r="AX543" s="67"/>
      <c r="AY543" s="67"/>
      <c r="AZ543" s="67"/>
      <c r="BA543" s="67"/>
      <c r="BB543" s="67"/>
      <c r="BC543" s="67"/>
    </row>
    <row r="544" s="48" customFormat="true" ht="15.75" hidden="true" customHeight="false" outlineLevel="0" collapsed="false">
      <c r="A544" s="124"/>
      <c r="B544" s="127" t="s">
        <v>208</v>
      </c>
      <c r="C544" s="126" t="s">
        <v>98</v>
      </c>
      <c r="D544" s="143"/>
      <c r="E544" s="156"/>
      <c r="F544" s="129"/>
      <c r="G544" s="109"/>
      <c r="H544" s="67"/>
      <c r="I544" s="137" t="n">
        <v>1</v>
      </c>
      <c r="J544" s="78" t="n">
        <v>1</v>
      </c>
      <c r="K544" s="109" t="n">
        <v>1</v>
      </c>
      <c r="L544" s="79" t="n">
        <v>11.2</v>
      </c>
      <c r="M544" s="91" t="n">
        <v>34038</v>
      </c>
      <c r="N544" s="96" t="n">
        <v>47000</v>
      </c>
      <c r="O544" s="86" t="n">
        <f aca="false">100%-P544</f>
        <v>0.98997</v>
      </c>
      <c r="P544" s="86" t="n">
        <v>0.01003</v>
      </c>
      <c r="Q544" s="98" t="n">
        <f aca="false">L544*N544</f>
        <v>526400</v>
      </c>
      <c r="R544" s="98" t="n">
        <f aca="false">IF(N544&lt;M544,(L544*M544*O544)*N544/M544,L544*M544*O544)</f>
        <v>377401.91</v>
      </c>
      <c r="S544" s="98" t="n">
        <f aca="false">IF(N544&lt;M544,(L544*M544*P544)*N544/M544,L544*M544*P544)</f>
        <v>3823.69</v>
      </c>
      <c r="T544" s="98" t="n">
        <f aca="false">Q544-R544-S544-U544</f>
        <v>145174.4</v>
      </c>
      <c r="U544" s="95" t="n">
        <v>0</v>
      </c>
      <c r="V544" s="84" t="n">
        <v>44561</v>
      </c>
      <c r="W544" s="67" t="s">
        <v>99</v>
      </c>
      <c r="X544" s="67"/>
      <c r="Y544" s="67"/>
      <c r="Z544" s="67"/>
      <c r="AA544" s="67"/>
      <c r="AB544" s="67"/>
      <c r="AC544" s="67"/>
      <c r="AD544" s="79" t="n">
        <f aca="false">IF(W544&gt;0,L544,0)</f>
        <v>11.2</v>
      </c>
      <c r="AE544" s="79" t="n">
        <f aca="false">AD544*$AE$10</f>
        <v>381225.6</v>
      </c>
      <c r="AF544" s="79"/>
      <c r="AG544" s="79"/>
      <c r="AH544" s="79" t="n">
        <f aca="false">AE544-AI544</f>
        <v>377401.91</v>
      </c>
      <c r="AI544" s="79" t="n">
        <f aca="false">AE544*1.003%</f>
        <v>3823.69</v>
      </c>
      <c r="AJ544" s="79" t="n">
        <f aca="false">AK544-AE544</f>
        <v>145174.4</v>
      </c>
      <c r="AK544" s="79" t="n">
        <f aca="false">IF(W544&gt;0,Q544,0)</f>
        <v>526400</v>
      </c>
      <c r="AL544" s="79" t="n">
        <f aca="false">IF(X544&gt;0,L544,0)</f>
        <v>0</v>
      </c>
      <c r="AM544" s="79" t="n">
        <f aca="false">AL544*$AM$10</f>
        <v>0</v>
      </c>
      <c r="AN544" s="79" t="n">
        <f aca="false">AM544-AO544</f>
        <v>0</v>
      </c>
      <c r="AO544" s="79" t="n">
        <f aca="false">AM544*1.003%</f>
        <v>0</v>
      </c>
      <c r="AP544" s="79" t="n">
        <f aca="false">AQ544-AM544</f>
        <v>0</v>
      </c>
      <c r="AQ544" s="79" t="n">
        <f aca="false">IF(X544&gt;0,Q544,0)</f>
        <v>0</v>
      </c>
      <c r="AR544" s="67"/>
      <c r="AS544" s="67"/>
      <c r="AT544" s="67"/>
      <c r="AU544" s="67"/>
      <c r="AV544" s="67"/>
      <c r="AW544" s="124"/>
      <c r="AX544" s="67"/>
      <c r="AY544" s="67"/>
      <c r="AZ544" s="67"/>
      <c r="BA544" s="67"/>
      <c r="BB544" s="67"/>
      <c r="BC544" s="67"/>
    </row>
    <row r="545" s="48" customFormat="true" ht="15.75" hidden="true" customHeight="false" outlineLevel="0" collapsed="false">
      <c r="A545" s="124"/>
      <c r="B545" s="127" t="s">
        <v>248</v>
      </c>
      <c r="C545" s="126" t="s">
        <v>98</v>
      </c>
      <c r="D545" s="143"/>
      <c r="E545" s="156"/>
      <c r="F545" s="129"/>
      <c r="G545" s="109"/>
      <c r="H545" s="67"/>
      <c r="I545" s="137" t="n">
        <v>1</v>
      </c>
      <c r="J545" s="78" t="n">
        <v>1</v>
      </c>
      <c r="K545" s="109" t="n">
        <v>1</v>
      </c>
      <c r="L545" s="79" t="n">
        <v>17</v>
      </c>
      <c r="M545" s="91" t="n">
        <v>34038</v>
      </c>
      <c r="N545" s="96" t="n">
        <v>47000</v>
      </c>
      <c r="O545" s="86" t="n">
        <f aca="false">100%-P545</f>
        <v>0.98997</v>
      </c>
      <c r="P545" s="86" t="n">
        <v>0.01003</v>
      </c>
      <c r="Q545" s="98" t="n">
        <f aca="false">L545*N545</f>
        <v>799000</v>
      </c>
      <c r="R545" s="98" t="n">
        <f aca="false">IF(N545&lt;M545,(L545*M545*O545)*N545/M545,L545*M545*O545)</f>
        <v>572842.18</v>
      </c>
      <c r="S545" s="98" t="n">
        <f aca="false">IF(N545&lt;M545,(L545*M545*P545)*N545/M545,L545*M545*P545)</f>
        <v>5803.82</v>
      </c>
      <c r="T545" s="98" t="n">
        <f aca="false">Q545-R545-S545-U545</f>
        <v>220354</v>
      </c>
      <c r="U545" s="95" t="n">
        <v>0</v>
      </c>
      <c r="V545" s="84" t="n">
        <v>44561</v>
      </c>
      <c r="W545" s="67" t="s">
        <v>99</v>
      </c>
      <c r="X545" s="67"/>
      <c r="Y545" s="67"/>
      <c r="Z545" s="67"/>
      <c r="AA545" s="67"/>
      <c r="AB545" s="67"/>
      <c r="AC545" s="67"/>
      <c r="AD545" s="79" t="n">
        <f aca="false">IF(W545&gt;0,L545,0)</f>
        <v>17</v>
      </c>
      <c r="AE545" s="79" t="n">
        <f aca="false">AD545*$AE$10</f>
        <v>578646</v>
      </c>
      <c r="AF545" s="79"/>
      <c r="AG545" s="79"/>
      <c r="AH545" s="79" t="n">
        <f aca="false">AE545-AI545</f>
        <v>572842.18</v>
      </c>
      <c r="AI545" s="79" t="n">
        <f aca="false">AE545*1.003%</f>
        <v>5803.82</v>
      </c>
      <c r="AJ545" s="79" t="n">
        <f aca="false">AK545-AE545</f>
        <v>220354</v>
      </c>
      <c r="AK545" s="79" t="n">
        <f aca="false">IF(W545&gt;0,Q545,0)</f>
        <v>799000</v>
      </c>
      <c r="AL545" s="79" t="n">
        <f aca="false">IF(X545&gt;0,L545,0)</f>
        <v>0</v>
      </c>
      <c r="AM545" s="79" t="n">
        <f aca="false">AL545*$AM$10</f>
        <v>0</v>
      </c>
      <c r="AN545" s="79" t="n">
        <f aca="false">AM545-AO545</f>
        <v>0</v>
      </c>
      <c r="AO545" s="79" t="n">
        <f aca="false">AM545*1.003%</f>
        <v>0</v>
      </c>
      <c r="AP545" s="79" t="n">
        <f aca="false">AQ545-AM545</f>
        <v>0</v>
      </c>
      <c r="AQ545" s="79" t="n">
        <f aca="false">IF(X545&gt;0,Q545,0)</f>
        <v>0</v>
      </c>
      <c r="AR545" s="67"/>
      <c r="AS545" s="67"/>
      <c r="AT545" s="67"/>
      <c r="AU545" s="67"/>
      <c r="AV545" s="67"/>
      <c r="AW545" s="124"/>
      <c r="AX545" s="67"/>
      <c r="AY545" s="67"/>
      <c r="AZ545" s="67"/>
      <c r="BA545" s="67"/>
      <c r="BB545" s="67"/>
      <c r="BC545" s="67"/>
    </row>
    <row r="546" s="48" customFormat="true" ht="15.75" hidden="true" customHeight="false" outlineLevel="0" collapsed="false">
      <c r="A546" s="124"/>
      <c r="B546" s="127" t="s">
        <v>109</v>
      </c>
      <c r="C546" s="126" t="s">
        <v>98</v>
      </c>
      <c r="D546" s="143"/>
      <c r="E546" s="156"/>
      <c r="F546" s="129"/>
      <c r="G546" s="109"/>
      <c r="H546" s="67"/>
      <c r="I546" s="137" t="n">
        <v>4</v>
      </c>
      <c r="J546" s="78" t="n">
        <v>1</v>
      </c>
      <c r="K546" s="109" t="n">
        <v>2</v>
      </c>
      <c r="L546" s="79" t="n">
        <v>31.5</v>
      </c>
      <c r="M546" s="91" t="n">
        <v>34038</v>
      </c>
      <c r="N546" s="96" t="n">
        <v>47000</v>
      </c>
      <c r="O546" s="86" t="n">
        <f aca="false">100%-P546</f>
        <v>0.98997</v>
      </c>
      <c r="P546" s="86" t="n">
        <v>0.01003</v>
      </c>
      <c r="Q546" s="98" t="n">
        <f aca="false">L546*N546</f>
        <v>1480500</v>
      </c>
      <c r="R546" s="98" t="n">
        <f aca="false">IF(N546&lt;M546,(L546*M546*O546)*N546/M546,L546*M546*O546)</f>
        <v>1061442.86</v>
      </c>
      <c r="S546" s="98" t="n">
        <f aca="false">IF(N546&lt;M546,(L546*M546*P546)*N546/M546,L546*M546*P546)</f>
        <v>10754.14</v>
      </c>
      <c r="T546" s="98" t="n">
        <f aca="false">Q546-R546-S546-U546</f>
        <v>408303</v>
      </c>
      <c r="U546" s="95" t="n">
        <v>0</v>
      </c>
      <c r="V546" s="84" t="n">
        <v>44561</v>
      </c>
      <c r="W546" s="67" t="s">
        <v>99</v>
      </c>
      <c r="X546" s="67"/>
      <c r="Y546" s="67"/>
      <c r="Z546" s="67"/>
      <c r="AA546" s="67"/>
      <c r="AB546" s="67"/>
      <c r="AC546" s="67"/>
      <c r="AD546" s="79" t="n">
        <f aca="false">IF(W546&gt;0,L546,0)</f>
        <v>31.5</v>
      </c>
      <c r="AE546" s="79" t="n">
        <f aca="false">AD546*$AE$10</f>
        <v>1072197</v>
      </c>
      <c r="AF546" s="79"/>
      <c r="AG546" s="79"/>
      <c r="AH546" s="79" t="n">
        <f aca="false">AE546-AI546</f>
        <v>1061442.86</v>
      </c>
      <c r="AI546" s="79" t="n">
        <f aca="false">AE546*1.003%</f>
        <v>10754.14</v>
      </c>
      <c r="AJ546" s="79" t="n">
        <f aca="false">AK546-AE546</f>
        <v>408303</v>
      </c>
      <c r="AK546" s="79" t="n">
        <f aca="false">IF(W546&gt;0,Q546,0)</f>
        <v>1480500</v>
      </c>
      <c r="AL546" s="79" t="n">
        <f aca="false">IF(X546&gt;0,L546,0)</f>
        <v>0</v>
      </c>
      <c r="AM546" s="79" t="n">
        <f aca="false">AL546*$AM$10</f>
        <v>0</v>
      </c>
      <c r="AN546" s="79" t="n">
        <f aca="false">AM546-AO546</f>
        <v>0</v>
      </c>
      <c r="AO546" s="79" t="n">
        <f aca="false">AM546*1.003%</f>
        <v>0</v>
      </c>
      <c r="AP546" s="79" t="n">
        <f aca="false">AQ546-AM546</f>
        <v>0</v>
      </c>
      <c r="AQ546" s="79" t="n">
        <f aca="false">IF(X546&gt;0,Q546,0)</f>
        <v>0</v>
      </c>
      <c r="AR546" s="67"/>
      <c r="AS546" s="67"/>
      <c r="AT546" s="67"/>
      <c r="AU546" s="67"/>
      <c r="AV546" s="67"/>
      <c r="AW546" s="124"/>
      <c r="AX546" s="67"/>
      <c r="AY546" s="67"/>
      <c r="AZ546" s="67"/>
      <c r="BA546" s="67"/>
      <c r="BB546" s="67"/>
      <c r="BC546" s="67"/>
    </row>
    <row r="547" s="48" customFormat="true" ht="15.75" hidden="true" customHeight="false" outlineLevel="0" collapsed="false">
      <c r="A547" s="124"/>
      <c r="B547" s="127" t="s">
        <v>125</v>
      </c>
      <c r="C547" s="126" t="s">
        <v>98</v>
      </c>
      <c r="D547" s="143"/>
      <c r="E547" s="156"/>
      <c r="F547" s="129"/>
      <c r="G547" s="109"/>
      <c r="H547" s="67"/>
      <c r="I547" s="137" t="n">
        <v>1</v>
      </c>
      <c r="J547" s="78" t="n">
        <v>1</v>
      </c>
      <c r="K547" s="109" t="n">
        <v>2</v>
      </c>
      <c r="L547" s="79" t="n">
        <v>31.9</v>
      </c>
      <c r="M547" s="91" t="n">
        <v>34038</v>
      </c>
      <c r="N547" s="96" t="n">
        <v>47000</v>
      </c>
      <c r="O547" s="86" t="n">
        <f aca="false">100%-P547</f>
        <v>0.98997</v>
      </c>
      <c r="P547" s="86" t="n">
        <v>0.01003</v>
      </c>
      <c r="Q547" s="98" t="n">
        <f aca="false">L547*N547</f>
        <v>1499300</v>
      </c>
      <c r="R547" s="98" t="n">
        <f aca="false">IF(N547&lt;M547,(L547*M547*O547)*N547/M547,L547*M547*O547)</f>
        <v>1074921.5</v>
      </c>
      <c r="S547" s="98" t="n">
        <f aca="false">IF(N547&lt;M547,(L547*M547*P547)*N547/M547,L547*M547*P547)</f>
        <v>10890.7</v>
      </c>
      <c r="T547" s="98" t="n">
        <f aca="false">Q547-R547-S547-U547</f>
        <v>413487.8</v>
      </c>
      <c r="U547" s="95" t="n">
        <v>0</v>
      </c>
      <c r="V547" s="84" t="n">
        <v>44561</v>
      </c>
      <c r="W547" s="67" t="s">
        <v>99</v>
      </c>
      <c r="X547" s="67"/>
      <c r="Y547" s="67"/>
      <c r="Z547" s="67"/>
      <c r="AA547" s="67"/>
      <c r="AB547" s="67"/>
      <c r="AC547" s="67"/>
      <c r="AD547" s="79" t="n">
        <f aca="false">IF(W547&gt;0,L547,0)</f>
        <v>31.9</v>
      </c>
      <c r="AE547" s="79" t="n">
        <f aca="false">AD547*$AE$10</f>
        <v>1085812.2</v>
      </c>
      <c r="AF547" s="79"/>
      <c r="AG547" s="79"/>
      <c r="AH547" s="79" t="n">
        <f aca="false">AE547-AI547</f>
        <v>1074921.5</v>
      </c>
      <c r="AI547" s="79" t="n">
        <f aca="false">AE547*1.003%</f>
        <v>10890.7</v>
      </c>
      <c r="AJ547" s="79" t="n">
        <f aca="false">AK547-AE547</f>
        <v>413487.8</v>
      </c>
      <c r="AK547" s="79" t="n">
        <f aca="false">IF(W547&gt;0,Q547,0)</f>
        <v>1499300</v>
      </c>
      <c r="AL547" s="79" t="n">
        <f aca="false">IF(X547&gt;0,L547,0)</f>
        <v>0</v>
      </c>
      <c r="AM547" s="79" t="n">
        <f aca="false">AL547*$AM$10</f>
        <v>0</v>
      </c>
      <c r="AN547" s="79" t="n">
        <f aca="false">AM547-AO547</f>
        <v>0</v>
      </c>
      <c r="AO547" s="79" t="n">
        <f aca="false">AM547*1.003%</f>
        <v>0</v>
      </c>
      <c r="AP547" s="79" t="n">
        <f aca="false">AQ547-AM547</f>
        <v>0</v>
      </c>
      <c r="AQ547" s="79" t="n">
        <f aca="false">IF(X547&gt;0,Q547,0)</f>
        <v>0</v>
      </c>
      <c r="AR547" s="67"/>
      <c r="AS547" s="67"/>
      <c r="AT547" s="67"/>
      <c r="AU547" s="67"/>
      <c r="AV547" s="67"/>
      <c r="AW547" s="124"/>
      <c r="AX547" s="67"/>
      <c r="AY547" s="67"/>
      <c r="AZ547" s="67"/>
      <c r="BA547" s="67"/>
      <c r="BB547" s="67"/>
      <c r="BC547" s="67"/>
    </row>
    <row r="548" s="48" customFormat="true" ht="15.75" hidden="true" customHeight="false" outlineLevel="0" collapsed="false">
      <c r="A548" s="124"/>
      <c r="B548" s="127" t="s">
        <v>110</v>
      </c>
      <c r="C548" s="126" t="s">
        <v>98</v>
      </c>
      <c r="D548" s="143"/>
      <c r="E548" s="156"/>
      <c r="F548" s="129"/>
      <c r="G548" s="109"/>
      <c r="H548" s="67"/>
      <c r="I548" s="137" t="n">
        <v>1</v>
      </c>
      <c r="J548" s="78" t="n">
        <v>1</v>
      </c>
      <c r="K548" s="109" t="n">
        <v>1</v>
      </c>
      <c r="L548" s="79" t="n">
        <v>41</v>
      </c>
      <c r="M548" s="91" t="n">
        <v>34038</v>
      </c>
      <c r="N548" s="96" t="n">
        <v>47000</v>
      </c>
      <c r="O548" s="86" t="n">
        <f aca="false">100%-P548</f>
        <v>0.98997</v>
      </c>
      <c r="P548" s="86" t="n">
        <v>0.01003</v>
      </c>
      <c r="Q548" s="98" t="n">
        <f aca="false">L548*N548</f>
        <v>1927000</v>
      </c>
      <c r="R548" s="98" t="n">
        <f aca="false">IF(N548&lt;M548,(L548*M548*O548)*N548/M548,L548*M548*O548)</f>
        <v>1381560.55</v>
      </c>
      <c r="S548" s="98" t="n">
        <f aca="false">IF(N548&lt;M548,(L548*M548*P548)*N548/M548,L548*M548*P548)</f>
        <v>13997.45</v>
      </c>
      <c r="T548" s="98" t="n">
        <f aca="false">Q548-R548-S548-U548</f>
        <v>531442</v>
      </c>
      <c r="U548" s="95" t="n">
        <v>0</v>
      </c>
      <c r="V548" s="84" t="n">
        <v>44561</v>
      </c>
      <c r="W548" s="67" t="s">
        <v>99</v>
      </c>
      <c r="X548" s="67"/>
      <c r="Y548" s="67"/>
      <c r="Z548" s="67"/>
      <c r="AA548" s="67"/>
      <c r="AB548" s="67"/>
      <c r="AC548" s="67"/>
      <c r="AD548" s="79" t="n">
        <f aca="false">IF(W548&gt;0,L548,0)</f>
        <v>41</v>
      </c>
      <c r="AE548" s="79" t="n">
        <f aca="false">AD548*$AE$10</f>
        <v>1395558</v>
      </c>
      <c r="AF548" s="79"/>
      <c r="AG548" s="79"/>
      <c r="AH548" s="79" t="n">
        <f aca="false">AE548-AI548</f>
        <v>1381560.55</v>
      </c>
      <c r="AI548" s="79" t="n">
        <f aca="false">AE548*1.003%</f>
        <v>13997.45</v>
      </c>
      <c r="AJ548" s="79" t="n">
        <f aca="false">AK548-AE548</f>
        <v>531442</v>
      </c>
      <c r="AK548" s="79" t="n">
        <f aca="false">IF(W548&gt;0,Q548,0)</f>
        <v>1927000</v>
      </c>
      <c r="AL548" s="79" t="n">
        <f aca="false">IF(X548&gt;0,L548,0)</f>
        <v>0</v>
      </c>
      <c r="AM548" s="79" t="n">
        <f aca="false">AL548*$AM$10</f>
        <v>0</v>
      </c>
      <c r="AN548" s="79" t="n">
        <f aca="false">AM548-AO548</f>
        <v>0</v>
      </c>
      <c r="AO548" s="79" t="n">
        <f aca="false">AM548*1.003%</f>
        <v>0</v>
      </c>
      <c r="AP548" s="79" t="n">
        <f aca="false">AQ548-AM548</f>
        <v>0</v>
      </c>
      <c r="AQ548" s="79" t="n">
        <f aca="false">IF(X548&gt;0,Q548,0)</f>
        <v>0</v>
      </c>
      <c r="AR548" s="67"/>
      <c r="AS548" s="67"/>
      <c r="AT548" s="67"/>
      <c r="AU548" s="67"/>
      <c r="AV548" s="67"/>
      <c r="AW548" s="124"/>
      <c r="AX548" s="67"/>
      <c r="AY548" s="67"/>
      <c r="AZ548" s="67"/>
      <c r="BA548" s="67"/>
      <c r="BB548" s="67"/>
      <c r="BC548" s="67"/>
    </row>
    <row r="549" s="48" customFormat="true" ht="15.75" hidden="true" customHeight="true" outlineLevel="0" collapsed="false">
      <c r="A549" s="124"/>
      <c r="B549" s="127" t="s">
        <v>126</v>
      </c>
      <c r="C549" s="126"/>
      <c r="D549" s="67" t="s">
        <v>102</v>
      </c>
      <c r="E549" s="156"/>
      <c r="F549" s="129"/>
      <c r="G549" s="109"/>
      <c r="H549" s="67"/>
      <c r="I549" s="137" t="n">
        <v>3</v>
      </c>
      <c r="J549" s="78" t="n">
        <v>1</v>
      </c>
      <c r="K549" s="109" t="n">
        <v>1</v>
      </c>
      <c r="L549" s="79" t="n">
        <v>27.9</v>
      </c>
      <c r="M549" s="91" t="n">
        <v>34038</v>
      </c>
      <c r="N549" s="96" t="n">
        <v>47000</v>
      </c>
      <c r="O549" s="86" t="n">
        <f aca="false">100%-P549</f>
        <v>0.98997</v>
      </c>
      <c r="P549" s="86" t="n">
        <v>0.01003</v>
      </c>
      <c r="Q549" s="98" t="n">
        <f aca="false">L549*N549</f>
        <v>1311300</v>
      </c>
      <c r="R549" s="98" t="n">
        <f aca="false">IF(N549&lt;M549,(L549*M549*O549)*N549/M549,L549*M549*O549)</f>
        <v>940135.11</v>
      </c>
      <c r="S549" s="98" t="n">
        <f aca="false">IF(N549&lt;M549,(L549*M549*P549)*N549/M549,L549*M549*P549)</f>
        <v>9525.09</v>
      </c>
      <c r="T549" s="98" t="n">
        <f aca="false">Q549-R549-S549-U549</f>
        <v>361639.8</v>
      </c>
      <c r="U549" s="95" t="n">
        <v>0</v>
      </c>
      <c r="V549" s="84" t="n">
        <v>44561</v>
      </c>
      <c r="W549" s="67"/>
      <c r="X549" s="67" t="s">
        <v>99</v>
      </c>
      <c r="Y549" s="67"/>
      <c r="Z549" s="67"/>
      <c r="AA549" s="67"/>
      <c r="AB549" s="67"/>
      <c r="AC549" s="67"/>
      <c r="AD549" s="79" t="n">
        <f aca="false">IF(W549&gt;0,L549,0)</f>
        <v>0</v>
      </c>
      <c r="AE549" s="79" t="n">
        <f aca="false">AD549*$AE$10</f>
        <v>0</v>
      </c>
      <c r="AF549" s="79"/>
      <c r="AG549" s="79"/>
      <c r="AH549" s="79" t="n">
        <f aca="false">AE549-AI549</f>
        <v>0</v>
      </c>
      <c r="AI549" s="79" t="n">
        <f aca="false">AE549*1.003%</f>
        <v>0</v>
      </c>
      <c r="AJ549" s="79" t="n">
        <f aca="false">AK549-AE549</f>
        <v>0</v>
      </c>
      <c r="AK549" s="79" t="n">
        <f aca="false">IF(W549&gt;0,Q549,0)</f>
        <v>0</v>
      </c>
      <c r="AL549" s="79" t="n">
        <f aca="false">IF(X549&gt;0,L549,0)</f>
        <v>27.9</v>
      </c>
      <c r="AM549" s="79" t="n">
        <f aca="false">AL549*$AM$10</f>
        <v>949660.2</v>
      </c>
      <c r="AN549" s="79" t="n">
        <f aca="false">AM549-AO549</f>
        <v>940135.11</v>
      </c>
      <c r="AO549" s="79" t="n">
        <f aca="false">AM549*1.003%</f>
        <v>9525.09</v>
      </c>
      <c r="AP549" s="79" t="n">
        <f aca="false">AQ549-AM549</f>
        <v>361639.8</v>
      </c>
      <c r="AQ549" s="79" t="n">
        <f aca="false">IF(X549&gt;0,Q549,0)</f>
        <v>1311300</v>
      </c>
      <c r="AR549" s="67"/>
      <c r="AS549" s="67"/>
      <c r="AT549" s="67"/>
      <c r="AU549" s="67"/>
      <c r="AV549" s="67"/>
      <c r="AW549" s="124"/>
      <c r="AX549" s="67"/>
      <c r="AY549" s="67"/>
      <c r="AZ549" s="67"/>
      <c r="BA549" s="67"/>
      <c r="BB549" s="67"/>
      <c r="BC549" s="67"/>
    </row>
    <row r="550" s="48" customFormat="true" ht="15.75" hidden="true" customHeight="true" outlineLevel="0" collapsed="false">
      <c r="A550" s="124"/>
      <c r="B550" s="127" t="s">
        <v>127</v>
      </c>
      <c r="C550" s="126"/>
      <c r="D550" s="67" t="s">
        <v>102</v>
      </c>
      <c r="E550" s="156"/>
      <c r="F550" s="129"/>
      <c r="G550" s="109"/>
      <c r="H550" s="67"/>
      <c r="I550" s="137" t="n">
        <v>2</v>
      </c>
      <c r="J550" s="78" t="n">
        <v>1</v>
      </c>
      <c r="K550" s="109" t="n">
        <v>1</v>
      </c>
      <c r="L550" s="79" t="n">
        <v>25.4</v>
      </c>
      <c r="M550" s="91" t="n">
        <v>34038</v>
      </c>
      <c r="N550" s="96" t="n">
        <v>47000</v>
      </c>
      <c r="O550" s="86" t="n">
        <f aca="false">100%-P550</f>
        <v>0.98997</v>
      </c>
      <c r="P550" s="86" t="n">
        <v>0.01003</v>
      </c>
      <c r="Q550" s="98" t="n">
        <f aca="false">L550*N550</f>
        <v>1193800</v>
      </c>
      <c r="R550" s="98" t="n">
        <f aca="false">IF(N550&lt;M550,(L550*M550*O550)*N550/M550,L550*M550*O550)</f>
        <v>855893.61</v>
      </c>
      <c r="S550" s="98" t="n">
        <f aca="false">IF(N550&lt;M550,(L550*M550*P550)*N550/M550,L550*M550*P550)</f>
        <v>8671.59</v>
      </c>
      <c r="T550" s="98" t="n">
        <f aca="false">Q550-R550-S550-U550</f>
        <v>329234.8</v>
      </c>
      <c r="U550" s="95" t="n">
        <v>0</v>
      </c>
      <c r="V550" s="84" t="n">
        <v>44561</v>
      </c>
      <c r="W550" s="67"/>
      <c r="X550" s="67" t="s">
        <v>99</v>
      </c>
      <c r="Y550" s="67"/>
      <c r="Z550" s="67"/>
      <c r="AA550" s="67"/>
      <c r="AB550" s="67"/>
      <c r="AC550" s="67"/>
      <c r="AD550" s="79" t="n">
        <f aca="false">IF(W550&gt;0,L550,0)</f>
        <v>0</v>
      </c>
      <c r="AE550" s="79" t="n">
        <f aca="false">AD550*$AE$10</f>
        <v>0</v>
      </c>
      <c r="AF550" s="79"/>
      <c r="AG550" s="79"/>
      <c r="AH550" s="79" t="n">
        <f aca="false">AE550-AI550</f>
        <v>0</v>
      </c>
      <c r="AI550" s="79" t="n">
        <f aca="false">AE550*1.003%</f>
        <v>0</v>
      </c>
      <c r="AJ550" s="79" t="n">
        <f aca="false">AK550-AE550</f>
        <v>0</v>
      </c>
      <c r="AK550" s="79" t="n">
        <f aca="false">IF(W550&gt;0,Q550,0)</f>
        <v>0</v>
      </c>
      <c r="AL550" s="79" t="n">
        <f aca="false">IF(X550&gt;0,L550,0)</f>
        <v>25.4</v>
      </c>
      <c r="AM550" s="79" t="n">
        <f aca="false">AL550*$AM$10</f>
        <v>864565.2</v>
      </c>
      <c r="AN550" s="79" t="n">
        <f aca="false">AM550-AO550</f>
        <v>855893.61</v>
      </c>
      <c r="AO550" s="79" t="n">
        <f aca="false">AM550*1.003%</f>
        <v>8671.59</v>
      </c>
      <c r="AP550" s="79" t="n">
        <f aca="false">AQ550-AM550</f>
        <v>329234.8</v>
      </c>
      <c r="AQ550" s="79" t="n">
        <f aca="false">IF(X550&gt;0,Q550,0)</f>
        <v>1193800</v>
      </c>
      <c r="AR550" s="67"/>
      <c r="AS550" s="67"/>
      <c r="AT550" s="67"/>
      <c r="AU550" s="67"/>
      <c r="AV550" s="67"/>
      <c r="AW550" s="124"/>
      <c r="AX550" s="67"/>
      <c r="AY550" s="67"/>
      <c r="AZ550" s="67"/>
      <c r="BA550" s="67"/>
      <c r="BB550" s="67"/>
      <c r="BC550" s="67"/>
    </row>
    <row r="551" s="131" customFormat="true" ht="31.5" hidden="false" customHeight="false" outlineLevel="0" collapsed="false">
      <c r="A551" s="124" t="n">
        <v>3</v>
      </c>
      <c r="B551" s="77" t="s">
        <v>249</v>
      </c>
      <c r="C551" s="126"/>
      <c r="D551" s="67"/>
      <c r="E551" s="78" t="n">
        <f aca="false">E552+E553+E554+E555+E556+E557</f>
        <v>52</v>
      </c>
      <c r="F551" s="78" t="n">
        <f aca="false">F552+F553+F554+F555+F556+F557</f>
        <v>1915</v>
      </c>
      <c r="G551" s="78" t="n">
        <f aca="false">G552+G553+G554+G555+G556+G557</f>
        <v>5</v>
      </c>
      <c r="H551" s="78" t="n">
        <f aca="false">H552+H553+H554+H555+H556+H557</f>
        <v>214</v>
      </c>
      <c r="I551" s="78" t="n">
        <f aca="false">I552+I553+I554+I555+I556+I557</f>
        <v>144</v>
      </c>
      <c r="J551" s="78" t="n">
        <f aca="false">J552+J553+J554+J555+J556+J557</f>
        <v>57</v>
      </c>
      <c r="K551" s="78" t="n">
        <f aca="false">K552+K553+K554+K555+K556+K557</f>
        <v>0</v>
      </c>
      <c r="L551" s="79" t="n">
        <f aca="false">AD551+AL551</f>
        <v>2129</v>
      </c>
      <c r="M551" s="67"/>
      <c r="N551" s="67"/>
      <c r="O551" s="67"/>
      <c r="P551" s="67"/>
      <c r="Q551" s="79" t="n">
        <f aca="false">AK551+AQ551</f>
        <v>98515067.98</v>
      </c>
      <c r="R551" s="79" t="n">
        <f aca="false">R552+R553+R554+R555+R556+R557</f>
        <v>0</v>
      </c>
      <c r="S551" s="79" t="n">
        <f aca="false">S552+S553+S554+S555+S556+S557</f>
        <v>0</v>
      </c>
      <c r="T551" s="79" t="e">
        <f aca="false">T552+T553+T554+T555+T556+T557</f>
        <v>#VALUE!</v>
      </c>
      <c r="U551" s="79" t="n">
        <f aca="false">U552+U553+U554+U555+U556+U557</f>
        <v>0</v>
      </c>
      <c r="V551" s="67"/>
      <c r="W551" s="67"/>
      <c r="X551" s="67"/>
      <c r="Y551" s="67"/>
      <c r="Z551" s="67"/>
      <c r="AA551" s="67"/>
      <c r="AB551" s="67"/>
      <c r="AC551" s="67"/>
      <c r="AD551" s="79" t="n">
        <f aca="false">AD552+AD553+AD554+AD555+AD556+AD557</f>
        <v>1915</v>
      </c>
      <c r="AE551" s="79" t="n">
        <f aca="false">AD551*$AE$10</f>
        <v>65182770</v>
      </c>
      <c r="AF551" s="159" t="n">
        <f aca="false">Лист3!D6</f>
        <v>0.989999999950388</v>
      </c>
      <c r="AG551" s="159" t="n">
        <f aca="false">Лист3!D7</f>
        <v>0.0100000000496119</v>
      </c>
      <c r="AH551" s="79" t="n">
        <f aca="false">AE551*AF551</f>
        <v>64530942.3</v>
      </c>
      <c r="AI551" s="79" t="n">
        <f aca="false">AE551*AG551</f>
        <v>651827.7</v>
      </c>
      <c r="AJ551" s="79" t="n">
        <f aca="false">AK551-AE551</f>
        <v>23429890.95</v>
      </c>
      <c r="AK551" s="79" t="n">
        <v>88612660.95</v>
      </c>
      <c r="AL551" s="79" t="n">
        <f aca="false">AL552+AL553+AL554+AL555+AL556+AL557</f>
        <v>214</v>
      </c>
      <c r="AM551" s="79" t="n">
        <f aca="false">AL551*$AM$10</f>
        <v>7284132</v>
      </c>
      <c r="AN551" s="79" t="n">
        <f aca="false">AM551*AF551</f>
        <v>7211290.68</v>
      </c>
      <c r="AO551" s="79" t="n">
        <f aca="false">AM551*AG551</f>
        <v>72841.32</v>
      </c>
      <c r="AP551" s="79" t="n">
        <f aca="false">AQ551-AM551</f>
        <v>2618275.03</v>
      </c>
      <c r="AQ551" s="79" t="n">
        <v>9902407.03</v>
      </c>
      <c r="AR551" s="79" t="n">
        <f aca="false">AR552+AR553+AR554+AR555+AR556+AR557</f>
        <v>0</v>
      </c>
      <c r="AS551" s="79" t="n">
        <f aca="false">AS552+AS553+AS554+AS555+AS556+AS557</f>
        <v>0</v>
      </c>
      <c r="AT551" s="79" t="n">
        <f aca="false">AT552+AT553+AT554+AT555+AT556+AT557</f>
        <v>0</v>
      </c>
      <c r="AU551" s="79" t="n">
        <f aca="false">AU552+AU553+AU554+AU555+AU556+AU557</f>
        <v>0</v>
      </c>
      <c r="AV551" s="79" t="n">
        <f aca="false">AV552+AV553+AV554+AV555+AV556+AV557</f>
        <v>0</v>
      </c>
      <c r="AW551" s="79" t="n">
        <f aca="false">AW552+AW553+AW554+AW555+AW556+AW557</f>
        <v>0</v>
      </c>
      <c r="AX551" s="79" t="n">
        <f aca="false">AX552+AX553+AX554+AX555+AX556+AX557</f>
        <v>0</v>
      </c>
      <c r="AY551" s="79" t="n">
        <f aca="false">AY552+AY553+AY554+AY555+AY556+AY557</f>
        <v>0</v>
      </c>
      <c r="AZ551" s="79" t="n">
        <f aca="false">AZ552+AZ553+AZ554+AZ555+AZ556+AZ557</f>
        <v>0</v>
      </c>
      <c r="BA551" s="67"/>
      <c r="BB551" s="67"/>
      <c r="BC551" s="67"/>
    </row>
    <row r="552" s="48" customFormat="true" ht="15.75" hidden="true" customHeight="true" outlineLevel="0" collapsed="false">
      <c r="A552" s="67" t="n">
        <v>1</v>
      </c>
      <c r="B552" s="82" t="s">
        <v>250</v>
      </c>
      <c r="C552" s="143"/>
      <c r="D552" s="143"/>
      <c r="E552" s="109" t="n">
        <v>6</v>
      </c>
      <c r="F552" s="160" t="n">
        <v>191</v>
      </c>
      <c r="G552" s="109" t="n">
        <v>1</v>
      </c>
      <c r="H552" s="133" t="n">
        <v>38.3</v>
      </c>
      <c r="I552" s="109" t="n">
        <v>13</v>
      </c>
      <c r="J552" s="109" t="n">
        <v>7</v>
      </c>
      <c r="K552" s="109"/>
      <c r="L552" s="79" t="n">
        <f aca="false">AD552+AL552</f>
        <v>229.3</v>
      </c>
      <c r="M552" s="67"/>
      <c r="N552" s="67"/>
      <c r="O552" s="67"/>
      <c r="P552" s="67"/>
      <c r="Q552" s="79" t="e">
        <f aca="false">AK552+AQ552</f>
        <v>#VALUE!</v>
      </c>
      <c r="R552" s="98" t="n">
        <f aca="false">IF(N552&lt;M552,(L552*M552*O552)*N552/M552,L552*M552*O552)</f>
        <v>0</v>
      </c>
      <c r="S552" s="98" t="n">
        <f aca="false">IF(N552&lt;M552,(L552*M552*P552)*N552/M552,L552*M552*P552)</f>
        <v>0</v>
      </c>
      <c r="T552" s="98" t="e">
        <f aca="false">Q552-R552-S552-U552</f>
        <v>#VALUE!</v>
      </c>
      <c r="U552" s="95" t="n">
        <v>0</v>
      </c>
      <c r="V552" s="84" t="n">
        <v>44926</v>
      </c>
      <c r="W552" s="67"/>
      <c r="X552" s="124"/>
      <c r="Y552" s="67"/>
      <c r="Z552" s="67"/>
      <c r="AA552" s="67"/>
      <c r="AB552" s="67"/>
      <c r="AC552" s="67"/>
      <c r="AD552" s="161" t="n">
        <v>191</v>
      </c>
      <c r="AE552" s="79" t="n">
        <f aca="false">AD552*$AE$10</f>
        <v>6501258</v>
      </c>
      <c r="AF552" s="79"/>
      <c r="AG552" s="79"/>
      <c r="AH552" s="79" t="n">
        <f aca="false">AE552-AI552</f>
        <v>6436050.38</v>
      </c>
      <c r="AI552" s="79" t="n">
        <f aca="false">AE552*1.003%</f>
        <v>65207.62</v>
      </c>
      <c r="AJ552" s="79" t="e">
        <f aca="false">AK552-AE552</f>
        <v>#VALUE!</v>
      </c>
      <c r="AK552" s="79" t="e">
        <f aca="false">AD552/L552*Q552</f>
        <v>#VALUE!</v>
      </c>
      <c r="AL552" s="161" t="n">
        <v>38.3</v>
      </c>
      <c r="AM552" s="79" t="n">
        <f aca="false">AL552*$AM$10</f>
        <v>1303655.4</v>
      </c>
      <c r="AN552" s="79" t="n">
        <f aca="false">AM552-AO552</f>
        <v>1290579.74</v>
      </c>
      <c r="AO552" s="79" t="n">
        <f aca="false">AM552*1.003%</f>
        <v>13075.66</v>
      </c>
      <c r="AP552" s="79" t="e">
        <f aca="false">AQ552-AM552</f>
        <v>#VALUE!</v>
      </c>
      <c r="AQ552" s="79" t="e">
        <f aca="false">AL552/L552*Q552</f>
        <v>#VALUE!</v>
      </c>
      <c r="AR552" s="67"/>
      <c r="AS552" s="67"/>
      <c r="AT552" s="67"/>
      <c r="AU552" s="67"/>
      <c r="AV552" s="67"/>
      <c r="AW552" s="124"/>
      <c r="AX552" s="67"/>
      <c r="AY552" s="67"/>
      <c r="AZ552" s="67"/>
      <c r="BA552" s="67"/>
      <c r="BB552" s="67"/>
      <c r="BC552" s="67"/>
    </row>
    <row r="553" s="48" customFormat="true" ht="15.75" hidden="true" customHeight="true" outlineLevel="0" collapsed="false">
      <c r="A553" s="67" t="n">
        <v>2</v>
      </c>
      <c r="B553" s="82" t="s">
        <v>251</v>
      </c>
      <c r="C553" s="67"/>
      <c r="D553" s="67"/>
      <c r="E553" s="120" t="n">
        <v>9</v>
      </c>
      <c r="F553" s="120" t="n">
        <v>377.5</v>
      </c>
      <c r="G553" s="120" t="n">
        <v>0</v>
      </c>
      <c r="H553" s="120" t="n">
        <v>0</v>
      </c>
      <c r="I553" s="156" t="n">
        <v>24</v>
      </c>
      <c r="J553" s="109" t="n">
        <f aca="false">E553+G553</f>
        <v>9</v>
      </c>
      <c r="K553" s="109"/>
      <c r="L553" s="79" t="n">
        <f aca="false">AD553+AL553</f>
        <v>377.5</v>
      </c>
      <c r="M553" s="67"/>
      <c r="N553" s="67"/>
      <c r="O553" s="67"/>
      <c r="P553" s="67"/>
      <c r="Q553" s="79" t="e">
        <f aca="false">AK553+AQ553</f>
        <v>#VALUE!</v>
      </c>
      <c r="R553" s="98" t="n">
        <f aca="false">IF(N553&lt;M553,(L553*M553*O553)*N553/M553,L553*M553*O553)</f>
        <v>0</v>
      </c>
      <c r="S553" s="98" t="n">
        <f aca="false">IF(N553&lt;M553,(L553*M553*P553)*N553/M553,L553*M553*P553)</f>
        <v>0</v>
      </c>
      <c r="T553" s="98" t="e">
        <f aca="false">Q553-R553-S553-U553</f>
        <v>#VALUE!</v>
      </c>
      <c r="U553" s="95" t="n">
        <v>0</v>
      </c>
      <c r="V553" s="84" t="n">
        <v>44926</v>
      </c>
      <c r="W553" s="67"/>
      <c r="X553" s="124"/>
      <c r="Y553" s="67"/>
      <c r="Z553" s="67"/>
      <c r="AA553" s="67"/>
      <c r="AB553" s="67"/>
      <c r="AC553" s="67"/>
      <c r="AD553" s="162" t="n">
        <v>377.5</v>
      </c>
      <c r="AE553" s="79" t="n">
        <f aca="false">AD553*$AE$10</f>
        <v>12849345</v>
      </c>
      <c r="AF553" s="79"/>
      <c r="AG553" s="79"/>
      <c r="AH553" s="79" t="n">
        <f aca="false">AE553-AI553</f>
        <v>12720466.07</v>
      </c>
      <c r="AI553" s="79" t="n">
        <f aca="false">AE553*1.003%</f>
        <v>128878.93</v>
      </c>
      <c r="AJ553" s="79" t="e">
        <f aca="false">AK553-AE553</f>
        <v>#VALUE!</v>
      </c>
      <c r="AK553" s="79" t="e">
        <f aca="false">AD553/L553*Q553</f>
        <v>#VALUE!</v>
      </c>
      <c r="AL553" s="163" t="n">
        <v>0</v>
      </c>
      <c r="AM553" s="79" t="n">
        <f aca="false">AL553*$AM$10</f>
        <v>0</v>
      </c>
      <c r="AN553" s="79" t="n">
        <f aca="false">AM553-AO553</f>
        <v>0</v>
      </c>
      <c r="AO553" s="79" t="n">
        <f aca="false">AM553*1.003%</f>
        <v>0</v>
      </c>
      <c r="AP553" s="79" t="e">
        <f aca="false">AQ553-AM553</f>
        <v>#VALUE!</v>
      </c>
      <c r="AQ553" s="79" t="e">
        <f aca="false">AL553/L553*Q553</f>
        <v>#VALUE!</v>
      </c>
      <c r="AR553" s="67"/>
      <c r="AS553" s="67"/>
      <c r="AT553" s="67"/>
      <c r="AU553" s="67"/>
      <c r="AV553" s="67"/>
      <c r="AW553" s="124"/>
      <c r="AX553" s="67"/>
      <c r="AY553" s="67"/>
      <c r="AZ553" s="67"/>
      <c r="BA553" s="67"/>
      <c r="BB553" s="67"/>
      <c r="BC553" s="67"/>
    </row>
    <row r="554" s="48" customFormat="true" ht="15.75" hidden="true" customHeight="true" outlineLevel="0" collapsed="false">
      <c r="A554" s="67" t="n">
        <v>3</v>
      </c>
      <c r="B554" s="82" t="s">
        <v>252</v>
      </c>
      <c r="C554" s="143"/>
      <c r="D554" s="164"/>
      <c r="E554" s="156" t="n">
        <v>12</v>
      </c>
      <c r="F554" s="165" t="n">
        <v>468.1</v>
      </c>
      <c r="G554" s="109" t="n">
        <v>1</v>
      </c>
      <c r="H554" s="109" t="n">
        <v>46.2</v>
      </c>
      <c r="I554" s="156" t="n">
        <v>33</v>
      </c>
      <c r="J554" s="166" t="n">
        <f aca="false">E554+G554</f>
        <v>13</v>
      </c>
      <c r="K554" s="109"/>
      <c r="L554" s="79" t="n">
        <f aca="false">AD554+AL554</f>
        <v>514.3</v>
      </c>
      <c r="M554" s="67"/>
      <c r="N554" s="67"/>
      <c r="O554" s="67"/>
      <c r="P554" s="67"/>
      <c r="Q554" s="79" t="e">
        <f aca="false">AK554+AQ554</f>
        <v>#VALUE!</v>
      </c>
      <c r="R554" s="98" t="n">
        <f aca="false">IF(N554&lt;M554,(L554*M554*O554)*N554/M554,L554*M554*O554)</f>
        <v>0</v>
      </c>
      <c r="S554" s="98" t="n">
        <f aca="false">IF(N554&lt;M554,(L554*M554*P554)*N554/M554,L554*M554*P554)</f>
        <v>0</v>
      </c>
      <c r="T554" s="98" t="e">
        <f aca="false">Q554-R554-S554-U554</f>
        <v>#VALUE!</v>
      </c>
      <c r="U554" s="95" t="n">
        <v>0</v>
      </c>
      <c r="V554" s="84" t="n">
        <v>44926</v>
      </c>
      <c r="W554" s="67"/>
      <c r="X554" s="124"/>
      <c r="Y554" s="67"/>
      <c r="Z554" s="67"/>
      <c r="AA554" s="103"/>
      <c r="AB554" s="103"/>
      <c r="AC554" s="103"/>
      <c r="AD554" s="165" t="n">
        <v>468.1</v>
      </c>
      <c r="AE554" s="79" t="n">
        <f aca="false">AD554*$AE$10</f>
        <v>15933187.8</v>
      </c>
      <c r="AF554" s="79"/>
      <c r="AG554" s="79"/>
      <c r="AH554" s="79" t="n">
        <f aca="false">AE554-AI554</f>
        <v>15773377.93</v>
      </c>
      <c r="AI554" s="79" t="n">
        <f aca="false">AE554*1.003%</f>
        <v>159809.87</v>
      </c>
      <c r="AJ554" s="79" t="e">
        <f aca="false">AK554-AE554</f>
        <v>#VALUE!</v>
      </c>
      <c r="AK554" s="79" t="e">
        <f aca="false">AD554/L554*Q554</f>
        <v>#VALUE!</v>
      </c>
      <c r="AL554" s="161" t="n">
        <v>46.2</v>
      </c>
      <c r="AM554" s="79" t="n">
        <f aca="false">AL554*$AM$10</f>
        <v>1572555.6</v>
      </c>
      <c r="AN554" s="79" t="n">
        <f aca="false">AM554-AO554</f>
        <v>1556782.87</v>
      </c>
      <c r="AO554" s="79" t="n">
        <f aca="false">AM554*1.003%</f>
        <v>15772.73</v>
      </c>
      <c r="AP554" s="79" t="e">
        <f aca="false">AQ554-AM554</f>
        <v>#VALUE!</v>
      </c>
      <c r="AQ554" s="79" t="e">
        <f aca="false">AL554/L554*Q554</f>
        <v>#VALUE!</v>
      </c>
      <c r="AR554" s="103"/>
      <c r="AS554" s="103"/>
      <c r="AT554" s="103"/>
      <c r="AU554" s="103"/>
      <c r="AV554" s="103"/>
      <c r="AW554" s="67"/>
      <c r="AX554" s="67"/>
      <c r="AY554" s="67"/>
      <c r="AZ554" s="67"/>
      <c r="BA554" s="67"/>
      <c r="BB554" s="67"/>
      <c r="BC554" s="67"/>
    </row>
    <row r="555" s="48" customFormat="true" ht="15.75" hidden="true" customHeight="true" outlineLevel="0" collapsed="false">
      <c r="A555" s="67" t="n">
        <v>4</v>
      </c>
      <c r="B555" s="82" t="s">
        <v>253</v>
      </c>
      <c r="C555" s="67"/>
      <c r="D555" s="85"/>
      <c r="E555" s="120" t="n">
        <v>9</v>
      </c>
      <c r="F555" s="120" t="n">
        <v>383.3</v>
      </c>
      <c r="G555" s="120" t="n">
        <v>1</v>
      </c>
      <c r="H555" s="120" t="n">
        <v>32.6</v>
      </c>
      <c r="I555" s="156" t="n">
        <v>23</v>
      </c>
      <c r="J555" s="109" t="n">
        <v>10</v>
      </c>
      <c r="K555" s="109"/>
      <c r="L555" s="79" t="n">
        <f aca="false">AD555+AL555</f>
        <v>415.9</v>
      </c>
      <c r="M555" s="67"/>
      <c r="N555" s="67"/>
      <c r="O555" s="67"/>
      <c r="P555" s="67"/>
      <c r="Q555" s="79" t="e">
        <f aca="false">AK555+AQ555</f>
        <v>#VALUE!</v>
      </c>
      <c r="R555" s="98" t="n">
        <f aca="false">IF(N555&lt;M555,(L555*M555*O555)*N555/M555,L555*M555*O555)</f>
        <v>0</v>
      </c>
      <c r="S555" s="98" t="n">
        <f aca="false">IF(N555&lt;M555,(L555*M555*P555)*N555/M555,L555*M555*P555)</f>
        <v>0</v>
      </c>
      <c r="T555" s="98" t="e">
        <f aca="false">Q555-R555-S555-U555</f>
        <v>#VALUE!</v>
      </c>
      <c r="U555" s="95" t="n">
        <v>0</v>
      </c>
      <c r="V555" s="84" t="n">
        <v>44926</v>
      </c>
      <c r="W555" s="67"/>
      <c r="X555" s="124"/>
      <c r="Y555" s="67"/>
      <c r="Z555" s="67"/>
      <c r="AA555" s="67"/>
      <c r="AB555" s="67"/>
      <c r="AC555" s="67"/>
      <c r="AD555" s="167" t="n">
        <v>383.3</v>
      </c>
      <c r="AE555" s="79" t="n">
        <f aca="false">AD555*$AE$10</f>
        <v>13046765.4</v>
      </c>
      <c r="AF555" s="79"/>
      <c r="AG555" s="79"/>
      <c r="AH555" s="79" t="n">
        <f aca="false">AE555-AI555</f>
        <v>12915906.34</v>
      </c>
      <c r="AI555" s="79" t="n">
        <f aca="false">AE555*1.003%</f>
        <v>130859.06</v>
      </c>
      <c r="AJ555" s="79" t="e">
        <f aca="false">AK555-AE555</f>
        <v>#VALUE!</v>
      </c>
      <c r="AK555" s="79" t="e">
        <f aca="false">AD555/L555*Q555</f>
        <v>#VALUE!</v>
      </c>
      <c r="AL555" s="168" t="n">
        <v>32.6</v>
      </c>
      <c r="AM555" s="79" t="n">
        <f aca="false">AL555*$AM$10</f>
        <v>1109638.8</v>
      </c>
      <c r="AN555" s="79" t="n">
        <f aca="false">AM555-AO555</f>
        <v>1098509.12</v>
      </c>
      <c r="AO555" s="79" t="n">
        <f aca="false">AM555*1.003%</f>
        <v>11129.68</v>
      </c>
      <c r="AP555" s="79" t="e">
        <f aca="false">AQ555-AM555</f>
        <v>#VALUE!</v>
      </c>
      <c r="AQ555" s="79" t="e">
        <f aca="false">AL555/L555*Q555</f>
        <v>#VALUE!</v>
      </c>
      <c r="AR555" s="67"/>
      <c r="AS555" s="67"/>
      <c r="AT555" s="67"/>
      <c r="AU555" s="67"/>
      <c r="AV555" s="67"/>
      <c r="AW555" s="67"/>
      <c r="AX555" s="67"/>
      <c r="AY555" s="67"/>
      <c r="AZ555" s="67"/>
      <c r="BA555" s="67"/>
      <c r="BB555" s="67"/>
      <c r="BC555" s="67"/>
    </row>
    <row r="556" s="48" customFormat="true" ht="15.75" hidden="true" customHeight="true" outlineLevel="0" collapsed="false">
      <c r="A556" s="67" t="n">
        <v>5</v>
      </c>
      <c r="B556" s="82" t="s">
        <v>254</v>
      </c>
      <c r="C556" s="67"/>
      <c r="D556" s="85" t="s">
        <v>124</v>
      </c>
      <c r="E556" s="156" t="n">
        <v>10</v>
      </c>
      <c r="F556" s="165" t="n">
        <v>277.6</v>
      </c>
      <c r="G556" s="109" t="n">
        <v>0</v>
      </c>
      <c r="H556" s="109" t="n">
        <v>0</v>
      </c>
      <c r="I556" s="156" t="n">
        <v>26</v>
      </c>
      <c r="J556" s="166" t="n">
        <f aca="false">E556+G556</f>
        <v>10</v>
      </c>
      <c r="K556" s="109"/>
      <c r="L556" s="79" t="n">
        <f aca="false">AD556+AL556</f>
        <v>277.6</v>
      </c>
      <c r="M556" s="67"/>
      <c r="N556" s="67"/>
      <c r="O556" s="67"/>
      <c r="P556" s="67"/>
      <c r="Q556" s="79" t="e">
        <f aca="false">AK556+AQ556</f>
        <v>#VALUE!</v>
      </c>
      <c r="R556" s="98" t="n">
        <f aca="false">IF(N556&lt;M556,(L556*M556*O556)*N556/M556,L556*M556*O556)</f>
        <v>0</v>
      </c>
      <c r="S556" s="98" t="n">
        <f aca="false">IF(N556&lt;M556,(L556*M556*P556)*N556/M556,L556*M556*P556)</f>
        <v>0</v>
      </c>
      <c r="T556" s="98" t="e">
        <f aca="false">Q556-R556-S556-U556</f>
        <v>#VALUE!</v>
      </c>
      <c r="U556" s="95" t="n">
        <v>0</v>
      </c>
      <c r="V556" s="84" t="n">
        <v>44926</v>
      </c>
      <c r="W556" s="67"/>
      <c r="X556" s="124"/>
      <c r="Y556" s="67"/>
      <c r="Z556" s="67"/>
      <c r="AA556" s="67"/>
      <c r="AB556" s="67"/>
      <c r="AC556" s="67"/>
      <c r="AD556" s="165" t="n">
        <v>277.6</v>
      </c>
      <c r="AE556" s="79" t="n">
        <f aca="false">AD556*$AE$10</f>
        <v>9448948.8</v>
      </c>
      <c r="AF556" s="79"/>
      <c r="AG556" s="79"/>
      <c r="AH556" s="79" t="n">
        <f aca="false">AE556-AI556</f>
        <v>9354175.84</v>
      </c>
      <c r="AI556" s="79" t="n">
        <f aca="false">AE556*1.003%</f>
        <v>94772.96</v>
      </c>
      <c r="AJ556" s="79" t="e">
        <f aca="false">AK556-AE556</f>
        <v>#VALUE!</v>
      </c>
      <c r="AK556" s="79" t="e">
        <f aca="false">AD556/L556*Q556</f>
        <v>#VALUE!</v>
      </c>
      <c r="AL556" s="161" t="n">
        <v>0</v>
      </c>
      <c r="AM556" s="79" t="n">
        <f aca="false">AL556*$AM$10</f>
        <v>0</v>
      </c>
      <c r="AN556" s="79" t="n">
        <f aca="false">AM556-AO556</f>
        <v>0</v>
      </c>
      <c r="AO556" s="79" t="n">
        <f aca="false">AM556*1.003%</f>
        <v>0</v>
      </c>
      <c r="AP556" s="79" t="e">
        <f aca="false">AQ556-AM556</f>
        <v>#VALUE!</v>
      </c>
      <c r="AQ556" s="79" t="e">
        <f aca="false">AL556/L556*Q556</f>
        <v>#VALUE!</v>
      </c>
      <c r="AR556" s="67"/>
      <c r="AS556" s="67"/>
      <c r="AT556" s="67"/>
      <c r="AU556" s="67"/>
      <c r="AV556" s="67"/>
      <c r="AW556" s="67"/>
      <c r="AX556" s="67"/>
      <c r="AY556" s="67"/>
      <c r="AZ556" s="67"/>
      <c r="BA556" s="67"/>
      <c r="BB556" s="67"/>
      <c r="BC556" s="67"/>
    </row>
    <row r="557" s="48" customFormat="true" ht="15.75" hidden="true" customHeight="true" outlineLevel="0" collapsed="false">
      <c r="A557" s="169" t="n">
        <v>6</v>
      </c>
      <c r="B557" s="170" t="s">
        <v>255</v>
      </c>
      <c r="C557" s="171"/>
      <c r="D557" s="172"/>
      <c r="E557" s="173" t="n">
        <v>6</v>
      </c>
      <c r="F557" s="167" t="n">
        <v>217.5</v>
      </c>
      <c r="G557" s="173" t="n">
        <v>2</v>
      </c>
      <c r="H557" s="174" t="n">
        <v>96.9</v>
      </c>
      <c r="I557" s="175" t="n">
        <v>25</v>
      </c>
      <c r="J557" s="176" t="n">
        <f aca="false">E557+G557</f>
        <v>8</v>
      </c>
      <c r="K557" s="176"/>
      <c r="L557" s="79" t="n">
        <f aca="false">AD557+AL557</f>
        <v>314.4</v>
      </c>
      <c r="M557" s="67"/>
      <c r="N557" s="67"/>
      <c r="O557" s="67"/>
      <c r="P557" s="67"/>
      <c r="Q557" s="79" t="e">
        <f aca="false">AK557+AQ557</f>
        <v>#VALUE!</v>
      </c>
      <c r="R557" s="98" t="n">
        <f aca="false">IF(N557&lt;M557,(L557*M557*O557)*N557/M557,L557*M557*O557)</f>
        <v>0</v>
      </c>
      <c r="S557" s="98" t="n">
        <f aca="false">IF(N557&lt;M557,(L557*M557*P557)*N557/M557,L557*M557*P557)</f>
        <v>0</v>
      </c>
      <c r="T557" s="98" t="e">
        <f aca="false">Q557-R557-S557-U557</f>
        <v>#VALUE!</v>
      </c>
      <c r="U557" s="95" t="n">
        <v>0</v>
      </c>
      <c r="V557" s="84" t="n">
        <v>44926</v>
      </c>
      <c r="W557" s="67"/>
      <c r="X557" s="124"/>
      <c r="Y557" s="67"/>
      <c r="Z557" s="67"/>
      <c r="AA557" s="67"/>
      <c r="AB557" s="67"/>
      <c r="AC557" s="67"/>
      <c r="AD557" s="165" t="n">
        <v>217.5</v>
      </c>
      <c r="AE557" s="79" t="n">
        <f aca="false">AD557*$AE$10</f>
        <v>7403265</v>
      </c>
      <c r="AF557" s="79"/>
      <c r="AG557" s="79"/>
      <c r="AH557" s="79" t="n">
        <f aca="false">AE557-AI557</f>
        <v>7329010.25</v>
      </c>
      <c r="AI557" s="79" t="n">
        <f aca="false">AE557*1.003%</f>
        <v>74254.75</v>
      </c>
      <c r="AJ557" s="79" t="e">
        <f aca="false">AK557-AE557</f>
        <v>#VALUE!</v>
      </c>
      <c r="AK557" s="79" t="e">
        <f aca="false">AD557/L557*Q557</f>
        <v>#VALUE!</v>
      </c>
      <c r="AL557" s="177" t="n">
        <v>96.9</v>
      </c>
      <c r="AM557" s="79" t="n">
        <f aca="false">AL557*$AM$10</f>
        <v>3298282.2</v>
      </c>
      <c r="AN557" s="79" t="n">
        <f aca="false">AM557-AO557</f>
        <v>3265200.43</v>
      </c>
      <c r="AO557" s="79" t="n">
        <f aca="false">AM557*1.003%</f>
        <v>33081.77</v>
      </c>
      <c r="AP557" s="79" t="e">
        <f aca="false">AQ557-AM557</f>
        <v>#VALUE!</v>
      </c>
      <c r="AQ557" s="79" t="e">
        <f aca="false">AL557/L557*Q557</f>
        <v>#VALUE!</v>
      </c>
      <c r="AR557" s="67"/>
      <c r="AS557" s="67"/>
      <c r="AT557" s="67"/>
      <c r="AU557" s="67"/>
      <c r="AV557" s="67"/>
      <c r="AW557" s="67"/>
      <c r="AX557" s="67"/>
      <c r="AY557" s="67"/>
      <c r="AZ557" s="67"/>
      <c r="BA557" s="67"/>
      <c r="BB557" s="67"/>
      <c r="BC557" s="67"/>
    </row>
    <row r="558" s="48" customFormat="true" ht="31.5" hidden="false" customHeight="false" outlineLevel="0" collapsed="false">
      <c r="A558" s="178" t="n">
        <v>4</v>
      </c>
      <c r="B558" s="77" t="s">
        <v>256</v>
      </c>
      <c r="C558" s="126"/>
      <c r="D558" s="67"/>
      <c r="E558" s="78" t="n">
        <f aca="false">SUM(E559:E605)</f>
        <v>426</v>
      </c>
      <c r="F558" s="79" t="n">
        <f aca="false">SUM(F559:F605)</f>
        <v>16622.8</v>
      </c>
      <c r="G558" s="78" t="n">
        <f aca="false">SUM(G559:G605)</f>
        <v>93</v>
      </c>
      <c r="H558" s="79" t="n">
        <f aca="false">SUM(H559:H605)</f>
        <v>3421.82</v>
      </c>
      <c r="I558" s="78" t="n">
        <f aca="false">SUM(I559:I605)</f>
        <v>1287</v>
      </c>
      <c r="J558" s="78" t="n">
        <f aca="false">SUM(J559:J605)</f>
        <v>521</v>
      </c>
      <c r="K558" s="78" t="n">
        <f aca="false">SUM(K559:K605)</f>
        <v>2</v>
      </c>
      <c r="L558" s="79" t="n">
        <f aca="false">AD558+AL558</f>
        <v>20044.62</v>
      </c>
      <c r="M558" s="67"/>
      <c r="N558" s="67"/>
      <c r="O558" s="67"/>
      <c r="P558" s="67"/>
      <c r="Q558" s="79" t="n">
        <f aca="false">AK558+AQ558</f>
        <v>927523298.15</v>
      </c>
      <c r="R558" s="79" t="n">
        <f aca="false">SUM(R559:R605)</f>
        <v>0</v>
      </c>
      <c r="S558" s="79" t="n">
        <f aca="false">SUM(S559:S605)</f>
        <v>0</v>
      </c>
      <c r="T558" s="79" t="e">
        <f aca="false">SUM(T559:T605)</f>
        <v>#VALUE!</v>
      </c>
      <c r="U558" s="79" t="n">
        <f aca="false">SUM(U559:U605)</f>
        <v>0</v>
      </c>
      <c r="V558" s="143"/>
      <c r="W558" s="67"/>
      <c r="X558" s="124"/>
      <c r="Y558" s="67"/>
      <c r="Z558" s="67"/>
      <c r="AA558" s="67"/>
      <c r="AB558" s="67"/>
      <c r="AC558" s="67"/>
      <c r="AD558" s="79" t="n">
        <f aca="false">SUM(AD559:AD605)</f>
        <v>16622.8</v>
      </c>
      <c r="AE558" s="79" t="n">
        <f aca="false">AD558*$AE$10</f>
        <v>565806866.4</v>
      </c>
      <c r="AF558" s="179" t="n">
        <f aca="false">Лист3!E6</f>
        <v>0.99000000000296</v>
      </c>
      <c r="AG558" s="179" t="n">
        <f aca="false">Лист3!E7</f>
        <v>0.00999999999703982</v>
      </c>
      <c r="AH558" s="79" t="n">
        <f aca="false">AE558*AF558</f>
        <v>560148797.74</v>
      </c>
      <c r="AI558" s="79" t="n">
        <f aca="false">AE558*AG558</f>
        <v>5658068.66</v>
      </c>
      <c r="AJ558" s="79" t="n">
        <f aca="false">AK558-AE558</f>
        <v>203378794.42</v>
      </c>
      <c r="AK558" s="79" t="n">
        <v>769185660.82</v>
      </c>
      <c r="AL558" s="79" t="n">
        <f aca="false">SUM(AL559:AL605)</f>
        <v>3421.82</v>
      </c>
      <c r="AM558" s="79" t="n">
        <f aca="false">AL558*$AM$10</f>
        <v>116471909.16</v>
      </c>
      <c r="AN558" s="79" t="n">
        <f aca="false">AM558*AF558</f>
        <v>115307190.07</v>
      </c>
      <c r="AO558" s="79" t="n">
        <f aca="false">AM558*AG558</f>
        <v>1164719.09</v>
      </c>
      <c r="AP558" s="79" t="n">
        <f aca="false">AQ558-AM558</f>
        <v>41865728.17</v>
      </c>
      <c r="AQ558" s="79" t="n">
        <v>158337637.33</v>
      </c>
      <c r="AR558" s="79" t="n">
        <f aca="false">SUM(AR559:AR605)</f>
        <v>0</v>
      </c>
      <c r="AS558" s="79" t="n">
        <f aca="false">SUM(AS559:AS605)</f>
        <v>0</v>
      </c>
      <c r="AT558" s="79" t="n">
        <f aca="false">SUM(AT559:AT605)</f>
        <v>0</v>
      </c>
      <c r="AU558" s="79" t="n">
        <f aca="false">SUM(AU559:AU605)</f>
        <v>0</v>
      </c>
      <c r="AV558" s="79" t="n">
        <f aca="false">SUM(AV559:AV605)</f>
        <v>0</v>
      </c>
      <c r="AW558" s="79" t="n">
        <f aca="false">SUM(AW559:AW605)</f>
        <v>0</v>
      </c>
      <c r="AX558" s="79" t="n">
        <f aca="false">SUM(AX559:AX605)</f>
        <v>0</v>
      </c>
      <c r="AY558" s="79" t="n">
        <f aca="false">SUM(AY559:AY605)</f>
        <v>0</v>
      </c>
      <c r="AZ558" s="79" t="n">
        <f aca="false">SUM(AZ559:AZ605)</f>
        <v>0</v>
      </c>
      <c r="BA558" s="67"/>
      <c r="BB558" s="67"/>
      <c r="BC558" s="67"/>
    </row>
    <row r="559" s="48" customFormat="true" ht="15.75" hidden="true" customHeight="true" outlineLevel="0" collapsed="false">
      <c r="A559" s="67" t="n">
        <v>1</v>
      </c>
      <c r="B559" s="82" t="s">
        <v>257</v>
      </c>
      <c r="C559" s="67"/>
      <c r="D559" s="79"/>
      <c r="E559" s="123" t="n">
        <v>2</v>
      </c>
      <c r="F559" s="121" t="n">
        <v>107.5</v>
      </c>
      <c r="G559" s="67" t="n">
        <v>4</v>
      </c>
      <c r="H559" s="67" t="n">
        <v>173.2</v>
      </c>
      <c r="I559" s="123" t="n">
        <v>14</v>
      </c>
      <c r="J559" s="78" t="n">
        <f aca="false">E559+G559</f>
        <v>6</v>
      </c>
      <c r="K559" s="143"/>
      <c r="L559" s="79" t="n">
        <f aca="false">AD559+AL559</f>
        <v>280.7</v>
      </c>
      <c r="M559" s="67"/>
      <c r="N559" s="67"/>
      <c r="O559" s="67"/>
      <c r="P559" s="67"/>
      <c r="Q559" s="79" t="e">
        <f aca="false">AK559+AQ559</f>
        <v>#VALUE!</v>
      </c>
      <c r="R559" s="98" t="n">
        <f aca="false">IF(N559&lt;M559,(L559*M559*O559)*N559/M559,L559*M559*O559)</f>
        <v>0</v>
      </c>
      <c r="S559" s="98" t="n">
        <f aca="false">IF(N559&lt;M559,(L559*M559*P559)*N559/M559,L559*M559*P559)</f>
        <v>0</v>
      </c>
      <c r="T559" s="98" t="e">
        <f aca="false">Q559-R559-S559-U559</f>
        <v>#VALUE!</v>
      </c>
      <c r="U559" s="95" t="n">
        <v>0</v>
      </c>
      <c r="V559" s="84" t="n">
        <v>45291</v>
      </c>
      <c r="W559" s="67"/>
      <c r="X559" s="67"/>
      <c r="Y559" s="67"/>
      <c r="Z559" s="67"/>
      <c r="AA559" s="67"/>
      <c r="AB559" s="67"/>
      <c r="AC559" s="67"/>
      <c r="AD559" s="121" t="n">
        <f aca="false">F559</f>
        <v>107.5</v>
      </c>
      <c r="AE559" s="79" t="n">
        <f aca="false">AD559*$AE$10</f>
        <v>3659085</v>
      </c>
      <c r="AF559" s="79"/>
      <c r="AG559" s="79"/>
      <c r="AH559" s="79" t="n">
        <f aca="false">AE559-AI559</f>
        <v>3622384.38</v>
      </c>
      <c r="AI559" s="79" t="n">
        <f aca="false">AE559*1.003%</f>
        <v>36700.62</v>
      </c>
      <c r="AJ559" s="79" t="e">
        <f aca="false">AK559-AE559</f>
        <v>#VALUE!</v>
      </c>
      <c r="AK559" s="79" t="e">
        <f aca="false">AD559/L559*Q559</f>
        <v>#VALUE!</v>
      </c>
      <c r="AL559" s="67" t="n">
        <f aca="false">H559</f>
        <v>173.2</v>
      </c>
      <c r="AM559" s="79" t="n">
        <f aca="false">AL559*$AM$10</f>
        <v>5895381.6</v>
      </c>
      <c r="AN559" s="79" t="n">
        <f aca="false">AM559-AO559</f>
        <v>5836250.92</v>
      </c>
      <c r="AO559" s="79" t="n">
        <f aca="false">AM559*1.003%</f>
        <v>59130.68</v>
      </c>
      <c r="AP559" s="79" t="e">
        <f aca="false">AQ559-AM559</f>
        <v>#VALUE!</v>
      </c>
      <c r="AQ559" s="79" t="e">
        <f aca="false">AL559/L559*Q559</f>
        <v>#VALUE!</v>
      </c>
      <c r="AR559" s="67"/>
      <c r="AS559" s="67"/>
      <c r="AT559" s="67"/>
      <c r="AU559" s="67"/>
      <c r="AV559" s="67"/>
      <c r="AW559" s="67"/>
      <c r="AX559" s="67"/>
      <c r="AY559" s="67"/>
      <c r="AZ559" s="67"/>
      <c r="BA559" s="67"/>
      <c r="BB559" s="67"/>
      <c r="BC559" s="67"/>
    </row>
    <row r="560" s="48" customFormat="true" ht="15.75" hidden="true" customHeight="true" outlineLevel="0" collapsed="false">
      <c r="A560" s="67" t="n">
        <v>2</v>
      </c>
      <c r="B560" s="82" t="s">
        <v>258</v>
      </c>
      <c r="C560" s="67"/>
      <c r="D560" s="79"/>
      <c r="E560" s="123" t="n">
        <v>9</v>
      </c>
      <c r="F560" s="121" t="n">
        <v>410.2</v>
      </c>
      <c r="G560" s="67" t="n">
        <v>2</v>
      </c>
      <c r="H560" s="67" t="n">
        <v>72.7</v>
      </c>
      <c r="I560" s="123" t="n">
        <v>35</v>
      </c>
      <c r="J560" s="78" t="n">
        <f aca="false">E560+G560</f>
        <v>11</v>
      </c>
      <c r="K560" s="143"/>
      <c r="L560" s="79" t="n">
        <f aca="false">AD560+AL560</f>
        <v>482.9</v>
      </c>
      <c r="M560" s="67"/>
      <c r="N560" s="67"/>
      <c r="O560" s="67"/>
      <c r="P560" s="67"/>
      <c r="Q560" s="79" t="e">
        <f aca="false">AK560+AQ560</f>
        <v>#VALUE!</v>
      </c>
      <c r="R560" s="98" t="n">
        <f aca="false">IF(N560&lt;M560,(L560*M560*O560)*N560/M560,L560*M560*O560)</f>
        <v>0</v>
      </c>
      <c r="S560" s="98" t="n">
        <f aca="false">IF(N560&lt;M560,(L560*M560*P560)*N560/M560,L560*M560*P560)</f>
        <v>0</v>
      </c>
      <c r="T560" s="98" t="e">
        <f aca="false">Q560-R560-S560-U560</f>
        <v>#VALUE!</v>
      </c>
      <c r="U560" s="95" t="n">
        <v>0</v>
      </c>
      <c r="V560" s="84" t="n">
        <v>45291</v>
      </c>
      <c r="W560" s="67"/>
      <c r="X560" s="67"/>
      <c r="Y560" s="67"/>
      <c r="Z560" s="67"/>
      <c r="AA560" s="67"/>
      <c r="AB560" s="67"/>
      <c r="AC560" s="67"/>
      <c r="AD560" s="121" t="n">
        <f aca="false">F560</f>
        <v>410.2</v>
      </c>
      <c r="AE560" s="79" t="n">
        <f aca="false">AD560*$AE$10</f>
        <v>13962387.6</v>
      </c>
      <c r="AF560" s="79"/>
      <c r="AG560" s="79"/>
      <c r="AH560" s="79" t="n">
        <f aca="false">AE560-AI560</f>
        <v>13822344.85</v>
      </c>
      <c r="AI560" s="79" t="n">
        <f aca="false">AE560*1.003%</f>
        <v>140042.75</v>
      </c>
      <c r="AJ560" s="79" t="e">
        <f aca="false">AK560-AE560</f>
        <v>#VALUE!</v>
      </c>
      <c r="AK560" s="79" t="e">
        <f aca="false">AD560/L560*Q560</f>
        <v>#VALUE!</v>
      </c>
      <c r="AL560" s="67" t="n">
        <f aca="false">H560</f>
        <v>72.7</v>
      </c>
      <c r="AM560" s="79" t="n">
        <f aca="false">AL560*$AM$10</f>
        <v>2474562.6</v>
      </c>
      <c r="AN560" s="79" t="n">
        <f aca="false">AM560-AO560</f>
        <v>2449742.74</v>
      </c>
      <c r="AO560" s="79" t="n">
        <f aca="false">AM560*1.003%</f>
        <v>24819.86</v>
      </c>
      <c r="AP560" s="79" t="e">
        <f aca="false">AQ560-AM560</f>
        <v>#VALUE!</v>
      </c>
      <c r="AQ560" s="79" t="e">
        <f aca="false">AL560/L560*Q560</f>
        <v>#VALUE!</v>
      </c>
      <c r="AR560" s="67"/>
      <c r="AS560" s="67"/>
      <c r="AT560" s="67"/>
      <c r="AU560" s="67"/>
      <c r="AV560" s="67"/>
      <c r="AW560" s="67"/>
      <c r="AX560" s="67"/>
      <c r="AY560" s="67"/>
      <c r="AZ560" s="67"/>
      <c r="BA560" s="67"/>
      <c r="BB560" s="67"/>
      <c r="BC560" s="67"/>
    </row>
    <row r="561" s="48" customFormat="true" ht="15.75" hidden="true" customHeight="true" outlineLevel="0" collapsed="false">
      <c r="A561" s="67" t="n">
        <v>3</v>
      </c>
      <c r="B561" s="82" t="s">
        <v>259</v>
      </c>
      <c r="C561" s="67"/>
      <c r="D561" s="79"/>
      <c r="E561" s="123" t="n">
        <v>7</v>
      </c>
      <c r="F561" s="121" t="n">
        <v>543.3</v>
      </c>
      <c r="G561" s="67"/>
      <c r="H561" s="67" t="n">
        <v>0</v>
      </c>
      <c r="I561" s="123" t="n">
        <v>21</v>
      </c>
      <c r="J561" s="78" t="n">
        <f aca="false">E561+G561</f>
        <v>7</v>
      </c>
      <c r="K561" s="143"/>
      <c r="L561" s="79" t="n">
        <f aca="false">AD561+AL561</f>
        <v>543.3</v>
      </c>
      <c r="M561" s="67"/>
      <c r="N561" s="67"/>
      <c r="O561" s="67"/>
      <c r="P561" s="67"/>
      <c r="Q561" s="79" t="e">
        <f aca="false">AK561+AQ561</f>
        <v>#VALUE!</v>
      </c>
      <c r="R561" s="98" t="n">
        <f aca="false">IF(N561&lt;M561,(L561*M561*O561)*N561/M561,L561*M561*O561)</f>
        <v>0</v>
      </c>
      <c r="S561" s="98" t="n">
        <f aca="false">IF(N561&lt;M561,(L561*M561*P561)*N561/M561,L561*M561*P561)</f>
        <v>0</v>
      </c>
      <c r="T561" s="98" t="e">
        <f aca="false">Q561-R561-S561-U561</f>
        <v>#VALUE!</v>
      </c>
      <c r="U561" s="95" t="n">
        <v>0</v>
      </c>
      <c r="V561" s="84" t="n">
        <v>45291</v>
      </c>
      <c r="W561" s="67"/>
      <c r="X561" s="67"/>
      <c r="Y561" s="67"/>
      <c r="Z561" s="67"/>
      <c r="AA561" s="67"/>
      <c r="AB561" s="67"/>
      <c r="AC561" s="67"/>
      <c r="AD561" s="121" t="n">
        <f aca="false">F561</f>
        <v>543.3</v>
      </c>
      <c r="AE561" s="79" t="n">
        <f aca="false">AD561*$AE$10</f>
        <v>18492845.4</v>
      </c>
      <c r="AF561" s="79"/>
      <c r="AG561" s="79"/>
      <c r="AH561" s="79" t="n">
        <f aca="false">AE561-AI561</f>
        <v>18307362.16</v>
      </c>
      <c r="AI561" s="79" t="n">
        <f aca="false">AE561*1.003%</f>
        <v>185483.24</v>
      </c>
      <c r="AJ561" s="79" t="e">
        <f aca="false">AK561-AE561</f>
        <v>#VALUE!</v>
      </c>
      <c r="AK561" s="79" t="e">
        <f aca="false">AD561/L561*Q561</f>
        <v>#VALUE!</v>
      </c>
      <c r="AL561" s="67" t="n">
        <f aca="false">H561</f>
        <v>0</v>
      </c>
      <c r="AM561" s="79" t="n">
        <f aca="false">AL561*$AM$10</f>
        <v>0</v>
      </c>
      <c r="AN561" s="79" t="n">
        <f aca="false">AM561-AO561</f>
        <v>0</v>
      </c>
      <c r="AO561" s="79" t="n">
        <f aca="false">AM561*1.003%</f>
        <v>0</v>
      </c>
      <c r="AP561" s="79" t="e">
        <f aca="false">AQ561-AM561</f>
        <v>#VALUE!</v>
      </c>
      <c r="AQ561" s="79" t="e">
        <f aca="false">AL561/L561*Q561</f>
        <v>#VALUE!</v>
      </c>
      <c r="AR561" s="67"/>
      <c r="AS561" s="67"/>
      <c r="AT561" s="67"/>
      <c r="AU561" s="67"/>
      <c r="AV561" s="67"/>
      <c r="AW561" s="67"/>
      <c r="AX561" s="67"/>
      <c r="AY561" s="67"/>
      <c r="AZ561" s="67"/>
      <c r="BA561" s="67"/>
      <c r="BB561" s="67"/>
      <c r="BC561" s="67"/>
    </row>
    <row r="562" s="48" customFormat="true" ht="15.75" hidden="true" customHeight="true" outlineLevel="0" collapsed="false">
      <c r="A562" s="67" t="n">
        <v>4</v>
      </c>
      <c r="B562" s="82" t="s">
        <v>260</v>
      </c>
      <c r="C562" s="67"/>
      <c r="D562" s="79"/>
      <c r="E562" s="123" t="n">
        <v>8</v>
      </c>
      <c r="F562" s="121" t="n">
        <v>320.37</v>
      </c>
      <c r="G562" s="67" t="n">
        <v>5</v>
      </c>
      <c r="H562" s="67" t="n">
        <v>137.23</v>
      </c>
      <c r="I562" s="123" t="n">
        <v>35</v>
      </c>
      <c r="J562" s="78" t="n">
        <f aca="false">E562+G562</f>
        <v>13</v>
      </c>
      <c r="K562" s="143"/>
      <c r="L562" s="79" t="n">
        <f aca="false">AD562+AL562</f>
        <v>457.6</v>
      </c>
      <c r="M562" s="67"/>
      <c r="N562" s="67"/>
      <c r="O562" s="67"/>
      <c r="P562" s="67"/>
      <c r="Q562" s="79" t="e">
        <f aca="false">AK562+AQ562</f>
        <v>#VALUE!</v>
      </c>
      <c r="R562" s="98" t="n">
        <f aca="false">IF(N562&lt;M562,(L562*M562*O562)*N562/M562,L562*M562*O562)</f>
        <v>0</v>
      </c>
      <c r="S562" s="98" t="n">
        <f aca="false">IF(N562&lt;M562,(L562*M562*P562)*N562/M562,L562*M562*P562)</f>
        <v>0</v>
      </c>
      <c r="T562" s="98" t="e">
        <f aca="false">Q562-R562-S562-U562</f>
        <v>#VALUE!</v>
      </c>
      <c r="U562" s="95" t="n">
        <v>0</v>
      </c>
      <c r="V562" s="84" t="n">
        <v>45291</v>
      </c>
      <c r="W562" s="67"/>
      <c r="X562" s="67"/>
      <c r="Y562" s="67"/>
      <c r="Z562" s="67"/>
      <c r="AA562" s="67"/>
      <c r="AB562" s="67"/>
      <c r="AC562" s="67"/>
      <c r="AD562" s="121" t="n">
        <f aca="false">F562</f>
        <v>320.37</v>
      </c>
      <c r="AE562" s="79" t="n">
        <f aca="false">AD562*$AE$10</f>
        <v>10904754.06</v>
      </c>
      <c r="AF562" s="79"/>
      <c r="AG562" s="79"/>
      <c r="AH562" s="79" t="n">
        <f aca="false">AE562-AI562</f>
        <v>10795379.38</v>
      </c>
      <c r="AI562" s="79" t="n">
        <f aca="false">AE562*1.003%</f>
        <v>109374.68</v>
      </c>
      <c r="AJ562" s="79" t="e">
        <f aca="false">AK562-AE562</f>
        <v>#VALUE!</v>
      </c>
      <c r="AK562" s="79" t="e">
        <f aca="false">AD562/L562*Q562</f>
        <v>#VALUE!</v>
      </c>
      <c r="AL562" s="67" t="n">
        <f aca="false">H562</f>
        <v>137.23</v>
      </c>
      <c r="AM562" s="79" t="n">
        <f aca="false">AL562*$AM$10</f>
        <v>4671034.74</v>
      </c>
      <c r="AN562" s="79" t="n">
        <f aca="false">AM562-AO562</f>
        <v>4624184.26</v>
      </c>
      <c r="AO562" s="79" t="n">
        <f aca="false">AM562*1.003%</f>
        <v>46850.48</v>
      </c>
      <c r="AP562" s="79" t="e">
        <f aca="false">AQ562-AM562</f>
        <v>#VALUE!</v>
      </c>
      <c r="AQ562" s="79" t="e">
        <f aca="false">AL562/L562*Q562</f>
        <v>#VALUE!</v>
      </c>
      <c r="AR562" s="67"/>
      <c r="AS562" s="67"/>
      <c r="AT562" s="67"/>
      <c r="AU562" s="67"/>
      <c r="AV562" s="67"/>
      <c r="AW562" s="67"/>
      <c r="AX562" s="67"/>
      <c r="AY562" s="67"/>
      <c r="AZ562" s="67"/>
      <c r="BA562" s="67"/>
      <c r="BB562" s="67"/>
      <c r="BC562" s="67"/>
    </row>
    <row r="563" s="48" customFormat="true" ht="15.75" hidden="true" customHeight="true" outlineLevel="0" collapsed="false">
      <c r="A563" s="67" t="n">
        <v>5</v>
      </c>
      <c r="B563" s="82" t="s">
        <v>261</v>
      </c>
      <c r="C563" s="67"/>
      <c r="D563" s="79"/>
      <c r="E563" s="123" t="n">
        <v>4</v>
      </c>
      <c r="F563" s="121" t="n">
        <v>369.51</v>
      </c>
      <c r="G563" s="67" t="n">
        <v>4</v>
      </c>
      <c r="H563" s="67" t="n">
        <v>191.39</v>
      </c>
      <c r="I563" s="123" t="n">
        <v>26</v>
      </c>
      <c r="J563" s="78" t="n">
        <f aca="false">E563+G563</f>
        <v>8</v>
      </c>
      <c r="K563" s="109" t="n">
        <v>2</v>
      </c>
      <c r="L563" s="79" t="n">
        <f aca="false">AD563+AL563</f>
        <v>560.9</v>
      </c>
      <c r="M563" s="67"/>
      <c r="N563" s="67"/>
      <c r="O563" s="67"/>
      <c r="P563" s="67"/>
      <c r="Q563" s="79" t="e">
        <f aca="false">AK563+AQ563</f>
        <v>#VALUE!</v>
      </c>
      <c r="R563" s="98" t="n">
        <f aca="false">IF(N563&lt;M563,(L563*M563*O563)*N563/M563,L563*M563*O563)</f>
        <v>0</v>
      </c>
      <c r="S563" s="98" t="n">
        <f aca="false">IF(N563&lt;M563,(L563*M563*P563)*N563/M563,L563*M563*P563)</f>
        <v>0</v>
      </c>
      <c r="T563" s="98" t="e">
        <f aca="false">Q563-R563-S563-U563</f>
        <v>#VALUE!</v>
      </c>
      <c r="U563" s="95" t="n">
        <v>0</v>
      </c>
      <c r="V563" s="84" t="n">
        <v>45291</v>
      </c>
      <c r="W563" s="67"/>
      <c r="X563" s="67"/>
      <c r="Y563" s="67"/>
      <c r="Z563" s="67"/>
      <c r="AA563" s="67"/>
      <c r="AB563" s="67"/>
      <c r="AC563" s="67"/>
      <c r="AD563" s="121" t="n">
        <f aca="false">F563</f>
        <v>369.51</v>
      </c>
      <c r="AE563" s="79" t="n">
        <f aca="false">AD563*$AE$10</f>
        <v>12577381.38</v>
      </c>
      <c r="AF563" s="79"/>
      <c r="AG563" s="79"/>
      <c r="AH563" s="79" t="n">
        <f aca="false">AE563-AI563</f>
        <v>12451230.24</v>
      </c>
      <c r="AI563" s="79" t="n">
        <f aca="false">AE563*1.003%</f>
        <v>126151.14</v>
      </c>
      <c r="AJ563" s="79" t="e">
        <f aca="false">AK563-AE563</f>
        <v>#VALUE!</v>
      </c>
      <c r="AK563" s="79" t="e">
        <f aca="false">AD563/L563*Q563</f>
        <v>#VALUE!</v>
      </c>
      <c r="AL563" s="67" t="n">
        <f aca="false">H563</f>
        <v>191.39</v>
      </c>
      <c r="AM563" s="79" t="n">
        <f aca="false">AL563*$AM$10</f>
        <v>6514532.82</v>
      </c>
      <c r="AN563" s="79" t="n">
        <f aca="false">AM563-AO563</f>
        <v>6449192.06</v>
      </c>
      <c r="AO563" s="79" t="n">
        <f aca="false">AM563*1.003%</f>
        <v>65340.76</v>
      </c>
      <c r="AP563" s="79" t="e">
        <f aca="false">AQ563-AM563</f>
        <v>#VALUE!</v>
      </c>
      <c r="AQ563" s="79" t="e">
        <f aca="false">AL563/L563*Q563</f>
        <v>#VALUE!</v>
      </c>
      <c r="AR563" s="67"/>
      <c r="AS563" s="67"/>
      <c r="AT563" s="67"/>
      <c r="AU563" s="67"/>
      <c r="AV563" s="67"/>
      <c r="AW563" s="67"/>
      <c r="AX563" s="67"/>
      <c r="AY563" s="67"/>
      <c r="AZ563" s="67"/>
      <c r="BA563" s="67"/>
      <c r="BB563" s="67"/>
      <c r="BC563" s="67"/>
    </row>
    <row r="564" s="48" customFormat="true" ht="15.75" hidden="true" customHeight="true" outlineLevel="0" collapsed="false">
      <c r="A564" s="67" t="n">
        <v>6</v>
      </c>
      <c r="B564" s="82" t="s">
        <v>262</v>
      </c>
      <c r="C564" s="67"/>
      <c r="D564" s="79"/>
      <c r="E564" s="123" t="n">
        <v>7</v>
      </c>
      <c r="F564" s="121" t="n">
        <v>319.4</v>
      </c>
      <c r="G564" s="180" t="n">
        <v>5</v>
      </c>
      <c r="H564" s="67" t="n">
        <v>191.4</v>
      </c>
      <c r="I564" s="123" t="n">
        <v>33</v>
      </c>
      <c r="J564" s="78" t="n">
        <f aca="false">E564+G564</f>
        <v>12</v>
      </c>
      <c r="K564" s="143"/>
      <c r="L564" s="79" t="n">
        <f aca="false">AD564+AL564</f>
        <v>510.8</v>
      </c>
      <c r="M564" s="67"/>
      <c r="N564" s="67"/>
      <c r="O564" s="67"/>
      <c r="P564" s="67"/>
      <c r="Q564" s="79" t="e">
        <f aca="false">AK564+AQ564</f>
        <v>#VALUE!</v>
      </c>
      <c r="R564" s="98" t="n">
        <f aca="false">IF(N564&lt;M564,(L564*M564*O564)*N564/M564,L564*M564*O564)</f>
        <v>0</v>
      </c>
      <c r="S564" s="98" t="n">
        <f aca="false">IF(N564&lt;M564,(L564*M564*P564)*N564/M564,L564*M564*P564)</f>
        <v>0</v>
      </c>
      <c r="T564" s="98" t="e">
        <f aca="false">Q564-R564-S564-U564</f>
        <v>#VALUE!</v>
      </c>
      <c r="U564" s="95" t="n">
        <v>0</v>
      </c>
      <c r="V564" s="84" t="n">
        <v>45291</v>
      </c>
      <c r="W564" s="67"/>
      <c r="X564" s="67"/>
      <c r="Y564" s="67"/>
      <c r="Z564" s="67"/>
      <c r="AA564" s="67"/>
      <c r="AB564" s="67"/>
      <c r="AC564" s="67"/>
      <c r="AD564" s="121" t="n">
        <f aca="false">F564</f>
        <v>319.4</v>
      </c>
      <c r="AE564" s="79" t="n">
        <f aca="false">AD564*$AE$10</f>
        <v>10871737.2</v>
      </c>
      <c r="AF564" s="79"/>
      <c r="AG564" s="79"/>
      <c r="AH564" s="79" t="n">
        <f aca="false">AE564-AI564</f>
        <v>10762693.68</v>
      </c>
      <c r="AI564" s="79" t="n">
        <f aca="false">AE564*1.003%</f>
        <v>109043.52</v>
      </c>
      <c r="AJ564" s="79" t="e">
        <f aca="false">AK564-AE564</f>
        <v>#VALUE!</v>
      </c>
      <c r="AK564" s="79" t="e">
        <f aca="false">AD564/L564*Q564</f>
        <v>#VALUE!</v>
      </c>
      <c r="AL564" s="67" t="n">
        <f aca="false">H564</f>
        <v>191.4</v>
      </c>
      <c r="AM564" s="79" t="n">
        <f aca="false">AL564*$AM$10</f>
        <v>6514873.2</v>
      </c>
      <c r="AN564" s="79" t="n">
        <f aca="false">AM564-AO564</f>
        <v>6449529.02</v>
      </c>
      <c r="AO564" s="79" t="n">
        <f aca="false">AM564*1.003%</f>
        <v>65344.18</v>
      </c>
      <c r="AP564" s="79" t="e">
        <f aca="false">AQ564-AM564</f>
        <v>#VALUE!</v>
      </c>
      <c r="AQ564" s="79" t="e">
        <f aca="false">AL564/L564*Q564</f>
        <v>#VALUE!</v>
      </c>
      <c r="AR564" s="67"/>
      <c r="AS564" s="67"/>
      <c r="AT564" s="67"/>
      <c r="AU564" s="67"/>
      <c r="AV564" s="67"/>
      <c r="AW564" s="67"/>
      <c r="AX564" s="67"/>
      <c r="AY564" s="67"/>
      <c r="AZ564" s="67"/>
      <c r="BA564" s="67"/>
      <c r="BB564" s="67"/>
      <c r="BC564" s="67"/>
    </row>
    <row r="565" s="48" customFormat="true" ht="15.75" hidden="true" customHeight="true" outlineLevel="0" collapsed="false">
      <c r="A565" s="67" t="n">
        <v>7</v>
      </c>
      <c r="B565" s="82" t="s">
        <v>263</v>
      </c>
      <c r="C565" s="67"/>
      <c r="D565" s="79"/>
      <c r="E565" s="123" t="n">
        <v>6</v>
      </c>
      <c r="F565" s="121" t="n">
        <v>243.2</v>
      </c>
      <c r="G565" s="180" t="n">
        <v>2</v>
      </c>
      <c r="H565" s="67" t="n">
        <v>89.5</v>
      </c>
      <c r="I565" s="123" t="n">
        <v>26</v>
      </c>
      <c r="J565" s="78" t="n">
        <f aca="false">E565+G565</f>
        <v>8</v>
      </c>
      <c r="K565" s="143"/>
      <c r="L565" s="79" t="n">
        <f aca="false">AD565+AL565</f>
        <v>332.7</v>
      </c>
      <c r="M565" s="67"/>
      <c r="N565" s="67"/>
      <c r="O565" s="67"/>
      <c r="P565" s="67"/>
      <c r="Q565" s="79" t="e">
        <f aca="false">AK565+AQ565</f>
        <v>#VALUE!</v>
      </c>
      <c r="R565" s="98" t="n">
        <f aca="false">IF(N565&lt;M565,(L565*M565*O565)*N565/M565,L565*M565*O565)</f>
        <v>0</v>
      </c>
      <c r="S565" s="98" t="n">
        <f aca="false">IF(N565&lt;M565,(L565*M565*P565)*N565/M565,L565*M565*P565)</f>
        <v>0</v>
      </c>
      <c r="T565" s="98" t="e">
        <f aca="false">Q565-R565-S565-U565</f>
        <v>#VALUE!</v>
      </c>
      <c r="U565" s="95" t="n">
        <v>0</v>
      </c>
      <c r="V565" s="84" t="n">
        <v>45291</v>
      </c>
      <c r="W565" s="67"/>
      <c r="X565" s="67"/>
      <c r="Y565" s="67"/>
      <c r="Z565" s="67"/>
      <c r="AA565" s="67"/>
      <c r="AB565" s="67"/>
      <c r="AC565" s="67"/>
      <c r="AD565" s="121" t="n">
        <f aca="false">F565</f>
        <v>243.2</v>
      </c>
      <c r="AE565" s="79" t="n">
        <f aca="false">AD565*$AE$10</f>
        <v>8278041.6</v>
      </c>
      <c r="AF565" s="79"/>
      <c r="AG565" s="79"/>
      <c r="AH565" s="79" t="n">
        <f aca="false">AE565-AI565</f>
        <v>8195012.84</v>
      </c>
      <c r="AI565" s="79" t="n">
        <f aca="false">AE565*1.003%</f>
        <v>83028.76</v>
      </c>
      <c r="AJ565" s="79" t="e">
        <f aca="false">AK565-AE565</f>
        <v>#VALUE!</v>
      </c>
      <c r="AK565" s="79" t="e">
        <f aca="false">AD565/L565*Q565</f>
        <v>#VALUE!</v>
      </c>
      <c r="AL565" s="67" t="n">
        <f aca="false">H565</f>
        <v>89.5</v>
      </c>
      <c r="AM565" s="79" t="n">
        <f aca="false">AL565*$AM$10</f>
        <v>3046401</v>
      </c>
      <c r="AN565" s="79" t="n">
        <f aca="false">AM565-AO565</f>
        <v>3015845.6</v>
      </c>
      <c r="AO565" s="79" t="n">
        <f aca="false">AM565*1.003%</f>
        <v>30555.4</v>
      </c>
      <c r="AP565" s="79" t="e">
        <f aca="false">AQ565-AM565</f>
        <v>#VALUE!</v>
      </c>
      <c r="AQ565" s="79" t="e">
        <f aca="false">AL565/L565*Q565</f>
        <v>#VALUE!</v>
      </c>
      <c r="AR565" s="67"/>
      <c r="AS565" s="67"/>
      <c r="AT565" s="67"/>
      <c r="AU565" s="67"/>
      <c r="AV565" s="67"/>
      <c r="AW565" s="67"/>
      <c r="AX565" s="67"/>
      <c r="AY565" s="67"/>
      <c r="AZ565" s="67"/>
      <c r="BA565" s="67"/>
      <c r="BB565" s="67"/>
      <c r="BC565" s="67"/>
    </row>
    <row r="566" s="48" customFormat="true" ht="15.75" hidden="true" customHeight="true" outlineLevel="0" collapsed="false">
      <c r="A566" s="67" t="n">
        <v>8</v>
      </c>
      <c r="B566" s="82" t="s">
        <v>264</v>
      </c>
      <c r="C566" s="67"/>
      <c r="D566" s="79"/>
      <c r="E566" s="123" t="n">
        <v>2</v>
      </c>
      <c r="F566" s="121" t="n">
        <v>46.4</v>
      </c>
      <c r="G566" s="67" t="n">
        <v>2</v>
      </c>
      <c r="H566" s="67" t="n">
        <v>55.3</v>
      </c>
      <c r="I566" s="123" t="n">
        <v>11</v>
      </c>
      <c r="J566" s="78" t="n">
        <f aca="false">E566+G566</f>
        <v>4</v>
      </c>
      <c r="K566" s="143"/>
      <c r="L566" s="79" t="n">
        <f aca="false">AD566+AL566</f>
        <v>101.7</v>
      </c>
      <c r="M566" s="67"/>
      <c r="N566" s="67"/>
      <c r="O566" s="67"/>
      <c r="P566" s="67"/>
      <c r="Q566" s="79" t="e">
        <f aca="false">AK566+AQ566</f>
        <v>#VALUE!</v>
      </c>
      <c r="R566" s="98" t="n">
        <f aca="false">IF(N566&lt;M566,(L566*M566*O566)*N566/M566,L566*M566*O566)</f>
        <v>0</v>
      </c>
      <c r="S566" s="98" t="n">
        <f aca="false">IF(N566&lt;M566,(L566*M566*P566)*N566/M566,L566*M566*P566)</f>
        <v>0</v>
      </c>
      <c r="T566" s="98" t="e">
        <f aca="false">Q566-R566-S566-U566</f>
        <v>#VALUE!</v>
      </c>
      <c r="U566" s="95" t="n">
        <v>0</v>
      </c>
      <c r="V566" s="84" t="n">
        <v>45291</v>
      </c>
      <c r="W566" s="67"/>
      <c r="X566" s="67"/>
      <c r="Y566" s="67"/>
      <c r="Z566" s="67"/>
      <c r="AA566" s="67"/>
      <c r="AB566" s="67"/>
      <c r="AC566" s="67"/>
      <c r="AD566" s="121" t="n">
        <f aca="false">F566</f>
        <v>46.4</v>
      </c>
      <c r="AE566" s="79" t="n">
        <f aca="false">AD566*$AE$10</f>
        <v>1579363.2</v>
      </c>
      <c r="AF566" s="79"/>
      <c r="AG566" s="79"/>
      <c r="AH566" s="79" t="n">
        <f aca="false">AE566-AI566</f>
        <v>1563522.19</v>
      </c>
      <c r="AI566" s="79" t="n">
        <f aca="false">AE566*1.003%</f>
        <v>15841.01</v>
      </c>
      <c r="AJ566" s="79" t="e">
        <f aca="false">AK566-AE566</f>
        <v>#VALUE!</v>
      </c>
      <c r="AK566" s="79" t="e">
        <f aca="false">AD566/L566*Q566</f>
        <v>#VALUE!</v>
      </c>
      <c r="AL566" s="67" t="n">
        <f aca="false">H566</f>
        <v>55.3</v>
      </c>
      <c r="AM566" s="79" t="n">
        <f aca="false">AL566*$AM$10</f>
        <v>1882301.4</v>
      </c>
      <c r="AN566" s="79" t="n">
        <f aca="false">AM566-AO566</f>
        <v>1863421.92</v>
      </c>
      <c r="AO566" s="79" t="n">
        <f aca="false">AM566*1.003%</f>
        <v>18879.48</v>
      </c>
      <c r="AP566" s="79" t="e">
        <f aca="false">AQ566-AM566</f>
        <v>#VALUE!</v>
      </c>
      <c r="AQ566" s="79" t="e">
        <f aca="false">AL566/L566*Q566</f>
        <v>#VALUE!</v>
      </c>
      <c r="AR566" s="67"/>
      <c r="AS566" s="67"/>
      <c r="AT566" s="67"/>
      <c r="AU566" s="67"/>
      <c r="AV566" s="67"/>
      <c r="AW566" s="67"/>
      <c r="AX566" s="67"/>
      <c r="AY566" s="67"/>
      <c r="AZ566" s="67"/>
      <c r="BA566" s="67"/>
      <c r="BB566" s="67"/>
      <c r="BC566" s="67"/>
    </row>
    <row r="567" s="48" customFormat="true" ht="15.75" hidden="true" customHeight="true" outlineLevel="0" collapsed="false">
      <c r="A567" s="67" t="n">
        <v>9</v>
      </c>
      <c r="B567" s="82" t="s">
        <v>265</v>
      </c>
      <c r="C567" s="67"/>
      <c r="D567" s="79"/>
      <c r="E567" s="123" t="n">
        <v>14</v>
      </c>
      <c r="F567" s="121" t="n">
        <v>442.4</v>
      </c>
      <c r="G567" s="67"/>
      <c r="H567" s="67"/>
      <c r="I567" s="123" t="n">
        <v>19</v>
      </c>
      <c r="J567" s="78" t="n">
        <f aca="false">E567+G567</f>
        <v>14</v>
      </c>
      <c r="K567" s="143"/>
      <c r="L567" s="79" t="n">
        <f aca="false">AD567+AL567</f>
        <v>442.4</v>
      </c>
      <c r="M567" s="67"/>
      <c r="N567" s="67"/>
      <c r="O567" s="67"/>
      <c r="P567" s="67"/>
      <c r="Q567" s="79" t="e">
        <f aca="false">AK567+AQ567</f>
        <v>#VALUE!</v>
      </c>
      <c r="R567" s="98" t="n">
        <f aca="false">IF(N567&lt;M567,(L567*M567*O567)*N567/M567,L567*M567*O567)</f>
        <v>0</v>
      </c>
      <c r="S567" s="98" t="n">
        <f aca="false">IF(N567&lt;M567,(L567*M567*P567)*N567/M567,L567*M567*P567)</f>
        <v>0</v>
      </c>
      <c r="T567" s="98" t="e">
        <f aca="false">Q567-R567-S567-U567</f>
        <v>#VALUE!</v>
      </c>
      <c r="U567" s="95" t="n">
        <v>0</v>
      </c>
      <c r="V567" s="84" t="n">
        <v>45291</v>
      </c>
      <c r="W567" s="67"/>
      <c r="X567" s="67"/>
      <c r="Y567" s="67"/>
      <c r="Z567" s="67"/>
      <c r="AA567" s="67"/>
      <c r="AB567" s="67"/>
      <c r="AC567" s="67"/>
      <c r="AD567" s="121" t="n">
        <f aca="false">F567</f>
        <v>442.4</v>
      </c>
      <c r="AE567" s="79" t="n">
        <f aca="false">AD567*$AE$10</f>
        <v>15058411.2</v>
      </c>
      <c r="AF567" s="79"/>
      <c r="AG567" s="79"/>
      <c r="AH567" s="79" t="n">
        <f aca="false">AE567-AI567</f>
        <v>14907375.34</v>
      </c>
      <c r="AI567" s="79" t="n">
        <f aca="false">AE567*1.003%</f>
        <v>151035.86</v>
      </c>
      <c r="AJ567" s="79" t="e">
        <f aca="false">AK567-AE567</f>
        <v>#VALUE!</v>
      </c>
      <c r="AK567" s="79" t="e">
        <f aca="false">AD567/L567*Q567</f>
        <v>#VALUE!</v>
      </c>
      <c r="AL567" s="67" t="n">
        <f aca="false">H567</f>
        <v>0</v>
      </c>
      <c r="AM567" s="79" t="n">
        <f aca="false">AL567*$AM$10</f>
        <v>0</v>
      </c>
      <c r="AN567" s="79" t="n">
        <f aca="false">AM567-AO567</f>
        <v>0</v>
      </c>
      <c r="AO567" s="79" t="n">
        <f aca="false">AM567*1.003%</f>
        <v>0</v>
      </c>
      <c r="AP567" s="79" t="e">
        <f aca="false">AQ567-AM567</f>
        <v>#VALUE!</v>
      </c>
      <c r="AQ567" s="79" t="e">
        <f aca="false">AL567/L567*Q567</f>
        <v>#VALUE!</v>
      </c>
      <c r="AR567" s="67"/>
      <c r="AS567" s="67"/>
      <c r="AT567" s="67"/>
      <c r="AU567" s="67"/>
      <c r="AV567" s="67"/>
      <c r="AW567" s="67"/>
      <c r="AX567" s="67"/>
      <c r="AY567" s="67"/>
      <c r="AZ567" s="67"/>
      <c r="BA567" s="67"/>
      <c r="BB567" s="67"/>
      <c r="BC567" s="67"/>
    </row>
    <row r="568" s="48" customFormat="true" ht="15.75" hidden="true" customHeight="true" outlineLevel="0" collapsed="false">
      <c r="A568" s="67" t="n">
        <v>10</v>
      </c>
      <c r="B568" s="82" t="s">
        <v>266</v>
      </c>
      <c r="C568" s="67"/>
      <c r="D568" s="79"/>
      <c r="E568" s="123" t="n">
        <v>2</v>
      </c>
      <c r="F568" s="121" t="n">
        <v>27.7</v>
      </c>
      <c r="G568" s="67" t="n">
        <v>2</v>
      </c>
      <c r="H568" s="67" t="n">
        <v>47</v>
      </c>
      <c r="I568" s="123" t="n">
        <v>4</v>
      </c>
      <c r="J568" s="78" t="n">
        <f aca="false">E568+G568</f>
        <v>4</v>
      </c>
      <c r="K568" s="143"/>
      <c r="L568" s="79" t="n">
        <f aca="false">AD568+AL568</f>
        <v>74.7</v>
      </c>
      <c r="M568" s="67"/>
      <c r="N568" s="67"/>
      <c r="O568" s="67"/>
      <c r="P568" s="67"/>
      <c r="Q568" s="79" t="e">
        <f aca="false">AK568+AQ568</f>
        <v>#VALUE!</v>
      </c>
      <c r="R568" s="98" t="n">
        <f aca="false">IF(N568&lt;M568,(L568*M568*O568)*N568/M568,L568*M568*O568)</f>
        <v>0</v>
      </c>
      <c r="S568" s="98" t="n">
        <f aca="false">IF(N568&lt;M568,(L568*M568*P568)*N568/M568,L568*M568*P568)</f>
        <v>0</v>
      </c>
      <c r="T568" s="98" t="e">
        <f aca="false">Q568-R568-S568-U568</f>
        <v>#VALUE!</v>
      </c>
      <c r="U568" s="95" t="n">
        <v>0</v>
      </c>
      <c r="V568" s="84" t="n">
        <v>45291</v>
      </c>
      <c r="W568" s="67"/>
      <c r="X568" s="67"/>
      <c r="Y568" s="67"/>
      <c r="Z568" s="67"/>
      <c r="AA568" s="67"/>
      <c r="AB568" s="67"/>
      <c r="AC568" s="67"/>
      <c r="AD568" s="121" t="n">
        <f aca="false">F568</f>
        <v>27.7</v>
      </c>
      <c r="AE568" s="79" t="n">
        <f aca="false">AD568*$AE$10</f>
        <v>942852.6</v>
      </c>
      <c r="AF568" s="79"/>
      <c r="AG568" s="79"/>
      <c r="AH568" s="79" t="n">
        <f aca="false">AE568-AI568</f>
        <v>933395.79</v>
      </c>
      <c r="AI568" s="79" t="n">
        <f aca="false">AE568*1.003%</f>
        <v>9456.81</v>
      </c>
      <c r="AJ568" s="79" t="e">
        <f aca="false">AK568-AE568</f>
        <v>#VALUE!</v>
      </c>
      <c r="AK568" s="79" t="e">
        <f aca="false">AD568/L568*Q568</f>
        <v>#VALUE!</v>
      </c>
      <c r="AL568" s="67" t="n">
        <f aca="false">H568</f>
        <v>47</v>
      </c>
      <c r="AM568" s="79" t="n">
        <f aca="false">AL568*$AM$10</f>
        <v>1599786</v>
      </c>
      <c r="AN568" s="79" t="n">
        <f aca="false">AM568-AO568</f>
        <v>1583740.15</v>
      </c>
      <c r="AO568" s="79" t="n">
        <f aca="false">AM568*1.003%</f>
        <v>16045.85</v>
      </c>
      <c r="AP568" s="79" t="e">
        <f aca="false">AQ568-AM568</f>
        <v>#VALUE!</v>
      </c>
      <c r="AQ568" s="79" t="e">
        <f aca="false">AL568/L568*Q568</f>
        <v>#VALUE!</v>
      </c>
      <c r="AR568" s="67"/>
      <c r="AS568" s="67"/>
      <c r="AT568" s="67"/>
      <c r="AU568" s="67"/>
      <c r="AV568" s="67"/>
      <c r="AW568" s="67"/>
      <c r="AX568" s="67"/>
      <c r="AY568" s="67"/>
      <c r="AZ568" s="67"/>
      <c r="BA568" s="67"/>
      <c r="BB568" s="67"/>
      <c r="BC568" s="67"/>
    </row>
    <row r="569" s="48" customFormat="true" ht="15.75" hidden="true" customHeight="true" outlineLevel="0" collapsed="false">
      <c r="A569" s="67" t="n">
        <v>11</v>
      </c>
      <c r="B569" s="82" t="s">
        <v>267</v>
      </c>
      <c r="C569" s="67"/>
      <c r="D569" s="79"/>
      <c r="E569" s="123" t="n">
        <v>6</v>
      </c>
      <c r="F569" s="121" t="n">
        <v>247.4</v>
      </c>
      <c r="G569" s="67" t="n">
        <v>2</v>
      </c>
      <c r="H569" s="67" t="n">
        <v>89.5</v>
      </c>
      <c r="I569" s="123" t="n">
        <v>26</v>
      </c>
      <c r="J569" s="78" t="n">
        <f aca="false">E569+G569</f>
        <v>8</v>
      </c>
      <c r="K569" s="143"/>
      <c r="L569" s="79" t="n">
        <f aca="false">AD569+AL569</f>
        <v>336.9</v>
      </c>
      <c r="M569" s="67"/>
      <c r="N569" s="67"/>
      <c r="O569" s="67"/>
      <c r="P569" s="67"/>
      <c r="Q569" s="79" t="e">
        <f aca="false">AK569+AQ569</f>
        <v>#VALUE!</v>
      </c>
      <c r="R569" s="98" t="n">
        <f aca="false">IF(N569&lt;M569,(L569*M569*O569)*N569/M569,L569*M569*O569)</f>
        <v>0</v>
      </c>
      <c r="S569" s="98" t="n">
        <f aca="false">IF(N569&lt;M569,(L569*M569*P569)*N569/M569,L569*M569*P569)</f>
        <v>0</v>
      </c>
      <c r="T569" s="98" t="e">
        <f aca="false">Q569-R569-S569-U569</f>
        <v>#VALUE!</v>
      </c>
      <c r="U569" s="95" t="n">
        <v>0</v>
      </c>
      <c r="V569" s="84" t="n">
        <v>45291</v>
      </c>
      <c r="W569" s="67"/>
      <c r="X569" s="67"/>
      <c r="Y569" s="67"/>
      <c r="Z569" s="67"/>
      <c r="AA569" s="67"/>
      <c r="AB569" s="67"/>
      <c r="AC569" s="67"/>
      <c r="AD569" s="121" t="n">
        <f aca="false">F569</f>
        <v>247.4</v>
      </c>
      <c r="AE569" s="79" t="n">
        <f aca="false">AD569*$AE$10</f>
        <v>8421001.2</v>
      </c>
      <c r="AF569" s="79"/>
      <c r="AG569" s="79"/>
      <c r="AH569" s="79" t="n">
        <f aca="false">AE569-AI569</f>
        <v>8336538.56</v>
      </c>
      <c r="AI569" s="79" t="n">
        <f aca="false">AE569*1.003%</f>
        <v>84462.64</v>
      </c>
      <c r="AJ569" s="79" t="e">
        <f aca="false">AK569-AE569</f>
        <v>#VALUE!</v>
      </c>
      <c r="AK569" s="79" t="e">
        <f aca="false">AD569/L569*Q569</f>
        <v>#VALUE!</v>
      </c>
      <c r="AL569" s="67" t="n">
        <f aca="false">H569</f>
        <v>89.5</v>
      </c>
      <c r="AM569" s="79" t="n">
        <f aca="false">AL569*$AM$10</f>
        <v>3046401</v>
      </c>
      <c r="AN569" s="79" t="n">
        <f aca="false">AM569-AO569</f>
        <v>3015845.6</v>
      </c>
      <c r="AO569" s="79" t="n">
        <f aca="false">AM569*1.003%</f>
        <v>30555.4</v>
      </c>
      <c r="AP569" s="79" t="e">
        <f aca="false">AQ569-AM569</f>
        <v>#VALUE!</v>
      </c>
      <c r="AQ569" s="79" t="e">
        <f aca="false">AL569/L569*Q569</f>
        <v>#VALUE!</v>
      </c>
      <c r="AR569" s="67"/>
      <c r="AS569" s="67"/>
      <c r="AT569" s="67"/>
      <c r="AU569" s="67"/>
      <c r="AV569" s="67"/>
      <c r="AW569" s="67"/>
      <c r="AX569" s="67"/>
      <c r="AY569" s="67"/>
      <c r="AZ569" s="67"/>
      <c r="BA569" s="67"/>
      <c r="BB569" s="67"/>
      <c r="BC569" s="67"/>
    </row>
    <row r="570" s="48" customFormat="true" ht="15.75" hidden="true" customHeight="true" outlineLevel="0" collapsed="false">
      <c r="A570" s="67" t="n">
        <v>12</v>
      </c>
      <c r="B570" s="82" t="s">
        <v>268</v>
      </c>
      <c r="C570" s="67"/>
      <c r="D570" s="79"/>
      <c r="E570" s="123" t="n">
        <v>8</v>
      </c>
      <c r="F570" s="121" t="n">
        <v>176.4</v>
      </c>
      <c r="G570" s="67" t="n">
        <v>1</v>
      </c>
      <c r="H570" s="67" t="n">
        <v>23.5</v>
      </c>
      <c r="I570" s="123" t="n">
        <v>22</v>
      </c>
      <c r="J570" s="78" t="n">
        <f aca="false">E570+G570</f>
        <v>9</v>
      </c>
      <c r="K570" s="143"/>
      <c r="L570" s="79" t="n">
        <f aca="false">AD570+AL570</f>
        <v>199.9</v>
      </c>
      <c r="M570" s="67"/>
      <c r="N570" s="67"/>
      <c r="O570" s="67"/>
      <c r="P570" s="67"/>
      <c r="Q570" s="79" t="e">
        <f aca="false">AK570+AQ570</f>
        <v>#VALUE!</v>
      </c>
      <c r="R570" s="98" t="n">
        <f aca="false">IF(N570&lt;M570,(L570*M570*O570)*N570/M570,L570*M570*O570)</f>
        <v>0</v>
      </c>
      <c r="S570" s="98" t="n">
        <f aca="false">IF(N570&lt;M570,(L570*M570*P570)*N570/M570,L570*M570*P570)</f>
        <v>0</v>
      </c>
      <c r="T570" s="98" t="e">
        <f aca="false">Q570-R570-S570-U570</f>
        <v>#VALUE!</v>
      </c>
      <c r="U570" s="95" t="n">
        <v>0</v>
      </c>
      <c r="V570" s="84" t="n">
        <v>45291</v>
      </c>
      <c r="W570" s="67"/>
      <c r="X570" s="67"/>
      <c r="Y570" s="67"/>
      <c r="Z570" s="67"/>
      <c r="AA570" s="67"/>
      <c r="AB570" s="67"/>
      <c r="AC570" s="67"/>
      <c r="AD570" s="121" t="n">
        <f aca="false">F570</f>
        <v>176.4</v>
      </c>
      <c r="AE570" s="79" t="n">
        <f aca="false">AD570*$AE$10</f>
        <v>6004303.2</v>
      </c>
      <c r="AF570" s="79"/>
      <c r="AG570" s="79"/>
      <c r="AH570" s="79" t="n">
        <f aca="false">AE570-AI570</f>
        <v>5944080.04</v>
      </c>
      <c r="AI570" s="79" t="n">
        <f aca="false">AE570*1.003%</f>
        <v>60223.16</v>
      </c>
      <c r="AJ570" s="79" t="e">
        <f aca="false">AK570-AE570</f>
        <v>#VALUE!</v>
      </c>
      <c r="AK570" s="79" t="e">
        <f aca="false">AD570/L570*Q570</f>
        <v>#VALUE!</v>
      </c>
      <c r="AL570" s="67" t="n">
        <f aca="false">H570</f>
        <v>23.5</v>
      </c>
      <c r="AM570" s="79" t="n">
        <f aca="false">AL570*$AM$10</f>
        <v>799893</v>
      </c>
      <c r="AN570" s="79" t="n">
        <f aca="false">AM570-AO570</f>
        <v>791870.07</v>
      </c>
      <c r="AO570" s="79" t="n">
        <f aca="false">AM570*1.003%</f>
        <v>8022.93</v>
      </c>
      <c r="AP570" s="79" t="e">
        <f aca="false">AQ570-AM570</f>
        <v>#VALUE!</v>
      </c>
      <c r="AQ570" s="79" t="e">
        <f aca="false">AL570/L570*Q570</f>
        <v>#VALUE!</v>
      </c>
      <c r="AR570" s="67"/>
      <c r="AS570" s="67"/>
      <c r="AT570" s="67"/>
      <c r="AU570" s="67"/>
      <c r="AV570" s="67"/>
      <c r="AW570" s="67"/>
      <c r="AX570" s="67"/>
      <c r="AY570" s="67"/>
      <c r="AZ570" s="67"/>
      <c r="BA570" s="67"/>
      <c r="BB570" s="67"/>
      <c r="BC570" s="67"/>
    </row>
    <row r="571" s="48" customFormat="true" ht="15.75" hidden="true" customHeight="true" outlineLevel="0" collapsed="false">
      <c r="A571" s="67" t="n">
        <v>13</v>
      </c>
      <c r="B571" s="82" t="s">
        <v>269</v>
      </c>
      <c r="C571" s="67"/>
      <c r="D571" s="79"/>
      <c r="E571" s="123" t="n">
        <v>9</v>
      </c>
      <c r="F571" s="121" t="n">
        <v>403.5</v>
      </c>
      <c r="G571" s="67" t="n">
        <v>1</v>
      </c>
      <c r="H571" s="67" t="n">
        <v>52.3</v>
      </c>
      <c r="I571" s="123" t="n">
        <v>34</v>
      </c>
      <c r="J571" s="78" t="n">
        <v>10</v>
      </c>
      <c r="K571" s="143"/>
      <c r="L571" s="79" t="n">
        <f aca="false">AD571+AL571</f>
        <v>455.8</v>
      </c>
      <c r="M571" s="67"/>
      <c r="N571" s="67"/>
      <c r="O571" s="67"/>
      <c r="P571" s="67"/>
      <c r="Q571" s="79" t="e">
        <f aca="false">AK571+AQ571</f>
        <v>#VALUE!</v>
      </c>
      <c r="R571" s="98" t="n">
        <f aca="false">IF(N571&lt;M571,(L571*M571*O571)*N571/M571,L571*M571*O571)</f>
        <v>0</v>
      </c>
      <c r="S571" s="98" t="n">
        <f aca="false">IF(N571&lt;M571,(L571*M571*P571)*N571/M571,L571*M571*P571)</f>
        <v>0</v>
      </c>
      <c r="T571" s="98" t="e">
        <f aca="false">Q571-R571-S571-U571</f>
        <v>#VALUE!</v>
      </c>
      <c r="U571" s="95" t="n">
        <v>0</v>
      </c>
      <c r="V571" s="84" t="n">
        <v>45291</v>
      </c>
      <c r="W571" s="67"/>
      <c r="X571" s="67"/>
      <c r="Y571" s="67"/>
      <c r="Z571" s="67"/>
      <c r="AA571" s="67"/>
      <c r="AB571" s="67"/>
      <c r="AC571" s="67"/>
      <c r="AD571" s="121" t="n">
        <f aca="false">F571</f>
        <v>403.5</v>
      </c>
      <c r="AE571" s="79" t="n">
        <f aca="false">AD571*$AE$10</f>
        <v>13734333</v>
      </c>
      <c r="AF571" s="79"/>
      <c r="AG571" s="79"/>
      <c r="AH571" s="79" t="n">
        <f aca="false">AE571-AI571</f>
        <v>13596577.64</v>
      </c>
      <c r="AI571" s="79" t="n">
        <f aca="false">AE571*1.003%</f>
        <v>137755.36</v>
      </c>
      <c r="AJ571" s="79" t="e">
        <f aca="false">AK571-AE571</f>
        <v>#VALUE!</v>
      </c>
      <c r="AK571" s="79" t="e">
        <f aca="false">AD571/L571*Q571</f>
        <v>#VALUE!</v>
      </c>
      <c r="AL571" s="67" t="n">
        <f aca="false">H571</f>
        <v>52.3</v>
      </c>
      <c r="AM571" s="79" t="n">
        <f aca="false">AL571*$AM$10</f>
        <v>1780187.4</v>
      </c>
      <c r="AN571" s="79" t="n">
        <f aca="false">AM571-AO571</f>
        <v>1762332.12</v>
      </c>
      <c r="AO571" s="79" t="n">
        <f aca="false">AM571*1.003%</f>
        <v>17855.28</v>
      </c>
      <c r="AP571" s="79" t="e">
        <f aca="false">AQ571-AM571</f>
        <v>#VALUE!</v>
      </c>
      <c r="AQ571" s="79" t="e">
        <f aca="false">AL571/L571*Q571</f>
        <v>#VALUE!</v>
      </c>
      <c r="AR571" s="67"/>
      <c r="AS571" s="67"/>
      <c r="AT571" s="67"/>
      <c r="AU571" s="67"/>
      <c r="AV571" s="67"/>
      <c r="AW571" s="67"/>
      <c r="AX571" s="67"/>
      <c r="AY571" s="67"/>
      <c r="AZ571" s="67"/>
      <c r="BA571" s="67"/>
      <c r="BB571" s="67"/>
      <c r="BC571" s="67"/>
    </row>
    <row r="572" s="48" customFormat="true" ht="15.75" hidden="true" customHeight="true" outlineLevel="0" collapsed="false">
      <c r="A572" s="67" t="n">
        <v>14</v>
      </c>
      <c r="B572" s="82" t="s">
        <v>270</v>
      </c>
      <c r="C572" s="67"/>
      <c r="D572" s="79"/>
      <c r="E572" s="123" t="n">
        <v>11</v>
      </c>
      <c r="F572" s="121" t="n">
        <v>523.5</v>
      </c>
      <c r="G572" s="67" t="n">
        <v>0</v>
      </c>
      <c r="H572" s="67" t="n">
        <v>0</v>
      </c>
      <c r="I572" s="123" t="n">
        <v>25</v>
      </c>
      <c r="J572" s="78" t="n">
        <f aca="false">E572+G572</f>
        <v>11</v>
      </c>
      <c r="K572" s="143"/>
      <c r="L572" s="79" t="n">
        <f aca="false">AD572+AL572</f>
        <v>523.5</v>
      </c>
      <c r="M572" s="67"/>
      <c r="N572" s="67"/>
      <c r="O572" s="67"/>
      <c r="P572" s="67"/>
      <c r="Q572" s="79" t="e">
        <f aca="false">AK572+AQ572</f>
        <v>#VALUE!</v>
      </c>
      <c r="R572" s="98" t="n">
        <f aca="false">IF(N572&lt;M572,(L572*M572*O572)*N572/M572,L572*M572*O572)</f>
        <v>0</v>
      </c>
      <c r="S572" s="98" t="n">
        <f aca="false">IF(N572&lt;M572,(L572*M572*P572)*N572/M572,L572*M572*P572)</f>
        <v>0</v>
      </c>
      <c r="T572" s="98" t="e">
        <f aca="false">Q572-R572-S572-U572</f>
        <v>#VALUE!</v>
      </c>
      <c r="U572" s="95" t="n">
        <v>0</v>
      </c>
      <c r="V572" s="84" t="n">
        <v>45291</v>
      </c>
      <c r="W572" s="67"/>
      <c r="X572" s="67"/>
      <c r="Y572" s="67"/>
      <c r="Z572" s="67"/>
      <c r="AA572" s="67"/>
      <c r="AB572" s="67"/>
      <c r="AC572" s="67"/>
      <c r="AD572" s="121" t="n">
        <f aca="false">F572</f>
        <v>523.5</v>
      </c>
      <c r="AE572" s="79" t="n">
        <f aca="false">AD572*$AE$10</f>
        <v>17818893</v>
      </c>
      <c r="AF572" s="79"/>
      <c r="AG572" s="79"/>
      <c r="AH572" s="79" t="n">
        <f aca="false">AE572-AI572</f>
        <v>17640169.5</v>
      </c>
      <c r="AI572" s="79" t="n">
        <f aca="false">AE572*1.003%</f>
        <v>178723.5</v>
      </c>
      <c r="AJ572" s="79" t="e">
        <f aca="false">AK572-AE572</f>
        <v>#VALUE!</v>
      </c>
      <c r="AK572" s="79" t="e">
        <f aca="false">AD572/L572*Q572</f>
        <v>#VALUE!</v>
      </c>
      <c r="AL572" s="67" t="n">
        <f aca="false">H572</f>
        <v>0</v>
      </c>
      <c r="AM572" s="79" t="n">
        <f aca="false">AL572*$AM$10</f>
        <v>0</v>
      </c>
      <c r="AN572" s="79" t="n">
        <f aca="false">AM572-AO572</f>
        <v>0</v>
      </c>
      <c r="AO572" s="79" t="n">
        <f aca="false">AM572*1.003%</f>
        <v>0</v>
      </c>
      <c r="AP572" s="79" t="e">
        <f aca="false">AQ572-AM572</f>
        <v>#VALUE!</v>
      </c>
      <c r="AQ572" s="79" t="e">
        <f aca="false">AL572/L572*Q572</f>
        <v>#VALUE!</v>
      </c>
      <c r="AR572" s="67"/>
      <c r="AS572" s="67"/>
      <c r="AT572" s="67"/>
      <c r="AU572" s="67"/>
      <c r="AV572" s="67"/>
      <c r="AW572" s="67"/>
      <c r="AX572" s="67"/>
      <c r="AY572" s="67"/>
      <c r="AZ572" s="67"/>
      <c r="BA572" s="67"/>
      <c r="BB572" s="67"/>
      <c r="BC572" s="67"/>
    </row>
    <row r="573" s="48" customFormat="true" ht="15.75" hidden="true" customHeight="true" outlineLevel="0" collapsed="false">
      <c r="A573" s="67" t="n">
        <v>15</v>
      </c>
      <c r="B573" s="82" t="s">
        <v>271</v>
      </c>
      <c r="C573" s="67"/>
      <c r="D573" s="79"/>
      <c r="E573" s="123" t="n">
        <v>8</v>
      </c>
      <c r="F573" s="121" t="n">
        <v>246.1</v>
      </c>
      <c r="G573" s="67"/>
      <c r="H573" s="67" t="n">
        <v>0</v>
      </c>
      <c r="I573" s="123" t="n">
        <v>16</v>
      </c>
      <c r="J573" s="78" t="n">
        <v>8</v>
      </c>
      <c r="K573" s="109"/>
      <c r="L573" s="79" t="n">
        <f aca="false">AD573+AL573</f>
        <v>246.1</v>
      </c>
      <c r="M573" s="67"/>
      <c r="N573" s="67"/>
      <c r="O573" s="67"/>
      <c r="P573" s="67"/>
      <c r="Q573" s="79" t="e">
        <f aca="false">AK573+AQ573</f>
        <v>#VALUE!</v>
      </c>
      <c r="R573" s="98" t="n">
        <f aca="false">IF(N573&lt;M573,(L573*M573*O573)*N573/M573,L573*M573*O573)</f>
        <v>0</v>
      </c>
      <c r="S573" s="98" t="n">
        <f aca="false">IF(N573&lt;M573,(L573*M573*P573)*N573/M573,L573*M573*P573)</f>
        <v>0</v>
      </c>
      <c r="T573" s="98" t="e">
        <f aca="false">Q573-R573-S573-U573</f>
        <v>#VALUE!</v>
      </c>
      <c r="U573" s="95" t="n">
        <v>0</v>
      </c>
      <c r="V573" s="84" t="n">
        <v>45291</v>
      </c>
      <c r="W573" s="67"/>
      <c r="X573" s="67"/>
      <c r="Y573" s="67"/>
      <c r="Z573" s="67"/>
      <c r="AA573" s="67"/>
      <c r="AB573" s="67"/>
      <c r="AC573" s="67"/>
      <c r="AD573" s="121" t="n">
        <f aca="false">F573</f>
        <v>246.1</v>
      </c>
      <c r="AE573" s="79" t="n">
        <f aca="false">AD573*$AE$10</f>
        <v>8376751.8</v>
      </c>
      <c r="AF573" s="79"/>
      <c r="AG573" s="79"/>
      <c r="AH573" s="79" t="n">
        <f aca="false">AE573-AI573</f>
        <v>8292732.98</v>
      </c>
      <c r="AI573" s="79" t="n">
        <f aca="false">AE573*1.003%</f>
        <v>84018.82</v>
      </c>
      <c r="AJ573" s="79" t="e">
        <f aca="false">AK573-AE573</f>
        <v>#VALUE!</v>
      </c>
      <c r="AK573" s="79" t="e">
        <f aca="false">AD573/L573*Q573</f>
        <v>#VALUE!</v>
      </c>
      <c r="AL573" s="67" t="n">
        <f aca="false">H573</f>
        <v>0</v>
      </c>
      <c r="AM573" s="79" t="n">
        <f aca="false">AL573*$AM$10</f>
        <v>0</v>
      </c>
      <c r="AN573" s="79" t="n">
        <f aca="false">AM573-AO573</f>
        <v>0</v>
      </c>
      <c r="AO573" s="79" t="n">
        <f aca="false">AM573*1.003%</f>
        <v>0</v>
      </c>
      <c r="AP573" s="79" t="e">
        <f aca="false">AQ573-AM573</f>
        <v>#VALUE!</v>
      </c>
      <c r="AQ573" s="79" t="e">
        <f aca="false">AL573/L573*Q573</f>
        <v>#VALUE!</v>
      </c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</row>
    <row r="574" s="48" customFormat="true" ht="15.75" hidden="true" customHeight="true" outlineLevel="0" collapsed="false">
      <c r="A574" s="67" t="n">
        <v>16</v>
      </c>
      <c r="B574" s="82" t="s">
        <v>272</v>
      </c>
      <c r="C574" s="67"/>
      <c r="D574" s="79"/>
      <c r="E574" s="123" t="n">
        <v>7</v>
      </c>
      <c r="F574" s="121" t="n">
        <v>281.6</v>
      </c>
      <c r="G574" s="67" t="n">
        <v>1</v>
      </c>
      <c r="H574" s="67" t="n">
        <v>42.8</v>
      </c>
      <c r="I574" s="123" t="n">
        <v>20</v>
      </c>
      <c r="J574" s="78" t="n">
        <v>8</v>
      </c>
      <c r="K574" s="143"/>
      <c r="L574" s="79" t="n">
        <f aca="false">AD574+AL574</f>
        <v>324.4</v>
      </c>
      <c r="M574" s="67"/>
      <c r="N574" s="67"/>
      <c r="O574" s="67"/>
      <c r="P574" s="67"/>
      <c r="Q574" s="79" t="e">
        <f aca="false">AK574+AQ574</f>
        <v>#VALUE!</v>
      </c>
      <c r="R574" s="98" t="n">
        <f aca="false">IF(N574&lt;M574,(L574*M574*O574)*N574/M574,L574*M574*O574)</f>
        <v>0</v>
      </c>
      <c r="S574" s="98" t="n">
        <f aca="false">IF(N574&lt;M574,(L574*M574*P574)*N574/M574,L574*M574*P574)</f>
        <v>0</v>
      </c>
      <c r="T574" s="98" t="e">
        <f aca="false">Q574-R574-S574-U574</f>
        <v>#VALUE!</v>
      </c>
      <c r="U574" s="95" t="n">
        <v>0</v>
      </c>
      <c r="V574" s="84" t="n">
        <v>45291</v>
      </c>
      <c r="W574" s="67"/>
      <c r="X574" s="67"/>
      <c r="Y574" s="67"/>
      <c r="Z574" s="67"/>
      <c r="AA574" s="67"/>
      <c r="AB574" s="67"/>
      <c r="AC574" s="67"/>
      <c r="AD574" s="121" t="n">
        <f aca="false">F574</f>
        <v>281.6</v>
      </c>
      <c r="AE574" s="79" t="n">
        <f aca="false">AD574*$AE$10</f>
        <v>9585100.8</v>
      </c>
      <c r="AF574" s="79"/>
      <c r="AG574" s="79"/>
      <c r="AH574" s="79" t="n">
        <f aca="false">AE574-AI574</f>
        <v>9488962.24</v>
      </c>
      <c r="AI574" s="79" t="n">
        <f aca="false">AE574*1.003%</f>
        <v>96138.56</v>
      </c>
      <c r="AJ574" s="79" t="e">
        <f aca="false">AK574-AE574</f>
        <v>#VALUE!</v>
      </c>
      <c r="AK574" s="79" t="e">
        <f aca="false">AD574/L574*Q574</f>
        <v>#VALUE!</v>
      </c>
      <c r="AL574" s="67" t="n">
        <f aca="false">H574</f>
        <v>42.8</v>
      </c>
      <c r="AM574" s="79" t="n">
        <f aca="false">AL574*$AM$10</f>
        <v>1456826.4</v>
      </c>
      <c r="AN574" s="79" t="n">
        <f aca="false">AM574-AO574</f>
        <v>1442214.43</v>
      </c>
      <c r="AO574" s="79" t="n">
        <f aca="false">AM574*1.003%</f>
        <v>14611.97</v>
      </c>
      <c r="AP574" s="79" t="e">
        <f aca="false">AQ574-AM574</f>
        <v>#VALUE!</v>
      </c>
      <c r="AQ574" s="79" t="e">
        <f aca="false">AL574/L574*Q574</f>
        <v>#VALUE!</v>
      </c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</row>
    <row r="575" s="48" customFormat="true" ht="15.75" hidden="true" customHeight="true" outlineLevel="0" collapsed="false">
      <c r="A575" s="67" t="n">
        <v>17</v>
      </c>
      <c r="B575" s="82" t="s">
        <v>273</v>
      </c>
      <c r="C575" s="67"/>
      <c r="D575" s="79"/>
      <c r="E575" s="123" t="n">
        <v>6</v>
      </c>
      <c r="F575" s="121" t="n">
        <v>284.4</v>
      </c>
      <c r="G575" s="67" t="n">
        <v>2</v>
      </c>
      <c r="H575" s="67" t="n">
        <v>94.6</v>
      </c>
      <c r="I575" s="123" t="n">
        <v>19</v>
      </c>
      <c r="J575" s="78" t="n">
        <f aca="false">E575+G575</f>
        <v>8</v>
      </c>
      <c r="K575" s="143"/>
      <c r="L575" s="79" t="n">
        <f aca="false">AD575+AL575</f>
        <v>379</v>
      </c>
      <c r="M575" s="67"/>
      <c r="N575" s="67"/>
      <c r="O575" s="67"/>
      <c r="P575" s="67"/>
      <c r="Q575" s="79" t="e">
        <f aca="false">AK575+AQ575</f>
        <v>#VALUE!</v>
      </c>
      <c r="R575" s="98" t="n">
        <f aca="false">IF(N575&lt;M575,(L575*M575*O575)*N575/M575,L575*M575*O575)</f>
        <v>0</v>
      </c>
      <c r="S575" s="98" t="n">
        <f aca="false">IF(N575&lt;M575,(L575*M575*P575)*N575/M575,L575*M575*P575)</f>
        <v>0</v>
      </c>
      <c r="T575" s="98" t="e">
        <f aca="false">Q575-R575-S575-U575</f>
        <v>#VALUE!</v>
      </c>
      <c r="U575" s="95" t="n">
        <v>0</v>
      </c>
      <c r="V575" s="84" t="n">
        <v>45291</v>
      </c>
      <c r="W575" s="67"/>
      <c r="X575" s="67"/>
      <c r="Y575" s="67"/>
      <c r="Z575" s="67"/>
      <c r="AA575" s="67"/>
      <c r="AB575" s="67"/>
      <c r="AC575" s="67"/>
      <c r="AD575" s="121" t="n">
        <f aca="false">F575</f>
        <v>284.4</v>
      </c>
      <c r="AE575" s="79" t="n">
        <f aca="false">AD575*$AE$10</f>
        <v>9680407.2</v>
      </c>
      <c r="AF575" s="79"/>
      <c r="AG575" s="79"/>
      <c r="AH575" s="79" t="n">
        <f aca="false">AE575-AI575</f>
        <v>9583312.72</v>
      </c>
      <c r="AI575" s="79" t="n">
        <f aca="false">AE575*1.003%</f>
        <v>97094.48</v>
      </c>
      <c r="AJ575" s="79" t="e">
        <f aca="false">AK575-AE575</f>
        <v>#VALUE!</v>
      </c>
      <c r="AK575" s="79" t="e">
        <f aca="false">AD575/L575*Q575</f>
        <v>#VALUE!</v>
      </c>
      <c r="AL575" s="67" t="n">
        <f aca="false">H575</f>
        <v>94.6</v>
      </c>
      <c r="AM575" s="79" t="n">
        <f aca="false">AL575*$AM$10</f>
        <v>3219994.8</v>
      </c>
      <c r="AN575" s="79" t="n">
        <f aca="false">AM575-AO575</f>
        <v>3187698.25</v>
      </c>
      <c r="AO575" s="79" t="n">
        <f aca="false">AM575*1.003%</f>
        <v>32296.55</v>
      </c>
      <c r="AP575" s="79" t="e">
        <f aca="false">AQ575-AM575</f>
        <v>#VALUE!</v>
      </c>
      <c r="AQ575" s="79" t="e">
        <f aca="false">AL575/L575*Q575</f>
        <v>#VALUE!</v>
      </c>
      <c r="AR575" s="67"/>
      <c r="AS575" s="67"/>
      <c r="AT575" s="67"/>
      <c r="AU575" s="67"/>
      <c r="AV575" s="67"/>
      <c r="AW575" s="67"/>
      <c r="AX575" s="67"/>
      <c r="AY575" s="67"/>
      <c r="AZ575" s="67"/>
      <c r="BA575" s="67"/>
      <c r="BB575" s="67"/>
      <c r="BC575" s="67"/>
    </row>
    <row r="576" s="48" customFormat="true" ht="15.75" hidden="true" customHeight="true" outlineLevel="0" collapsed="false">
      <c r="A576" s="67" t="n">
        <v>18</v>
      </c>
      <c r="B576" s="82" t="s">
        <v>274</v>
      </c>
      <c r="C576" s="67"/>
      <c r="D576" s="79"/>
      <c r="E576" s="123" t="n">
        <v>11</v>
      </c>
      <c r="F576" s="121" t="n">
        <v>508.8</v>
      </c>
      <c r="G576" s="67" t="n">
        <v>2</v>
      </c>
      <c r="H576" s="67" t="n">
        <v>92.2</v>
      </c>
      <c r="I576" s="123" t="n">
        <v>40</v>
      </c>
      <c r="J576" s="78" t="n">
        <f aca="false">E576+G576</f>
        <v>13</v>
      </c>
      <c r="K576" s="109"/>
      <c r="L576" s="79" t="n">
        <f aca="false">AD576+AL576</f>
        <v>601</v>
      </c>
      <c r="M576" s="67"/>
      <c r="N576" s="67"/>
      <c r="O576" s="67"/>
      <c r="P576" s="67"/>
      <c r="Q576" s="79" t="e">
        <f aca="false">AK576+AQ576</f>
        <v>#VALUE!</v>
      </c>
      <c r="R576" s="98" t="n">
        <f aca="false">IF(N576&lt;M576,(L576*M576*O576)*N576/M576,L576*M576*O576)</f>
        <v>0</v>
      </c>
      <c r="S576" s="98" t="n">
        <f aca="false">IF(N576&lt;M576,(L576*M576*P576)*N576/M576,L576*M576*P576)</f>
        <v>0</v>
      </c>
      <c r="T576" s="98" t="e">
        <f aca="false">Q576-R576-S576-U576</f>
        <v>#VALUE!</v>
      </c>
      <c r="U576" s="95" t="n">
        <v>0</v>
      </c>
      <c r="V576" s="84" t="n">
        <v>45291</v>
      </c>
      <c r="W576" s="67"/>
      <c r="X576" s="67"/>
      <c r="Y576" s="67"/>
      <c r="Z576" s="67"/>
      <c r="AA576" s="67"/>
      <c r="AB576" s="67"/>
      <c r="AC576" s="67"/>
      <c r="AD576" s="121" t="n">
        <f aca="false">F576</f>
        <v>508.8</v>
      </c>
      <c r="AE576" s="79" t="n">
        <f aca="false">AD576*$AE$10</f>
        <v>17318534.4</v>
      </c>
      <c r="AF576" s="79"/>
      <c r="AG576" s="79"/>
      <c r="AH576" s="79" t="n">
        <f aca="false">AE576-AI576</f>
        <v>17144829.5</v>
      </c>
      <c r="AI576" s="79" t="n">
        <f aca="false">AE576*1.003%</f>
        <v>173704.9</v>
      </c>
      <c r="AJ576" s="79" t="e">
        <f aca="false">AK576-AE576</f>
        <v>#VALUE!</v>
      </c>
      <c r="AK576" s="79" t="e">
        <f aca="false">AD576/L576*Q576</f>
        <v>#VALUE!</v>
      </c>
      <c r="AL576" s="67" t="n">
        <f aca="false">H576</f>
        <v>92.2</v>
      </c>
      <c r="AM576" s="79" t="n">
        <f aca="false">AL576*$AM$10</f>
        <v>3138303.6</v>
      </c>
      <c r="AN576" s="79" t="n">
        <f aca="false">AM576-AO576</f>
        <v>3106826.41</v>
      </c>
      <c r="AO576" s="79" t="n">
        <f aca="false">AM576*1.003%</f>
        <v>31477.19</v>
      </c>
      <c r="AP576" s="79" t="e">
        <f aca="false">AQ576-AM576</f>
        <v>#VALUE!</v>
      </c>
      <c r="AQ576" s="79" t="e">
        <f aca="false">AL576/L576*Q576</f>
        <v>#VALUE!</v>
      </c>
      <c r="AR576" s="67"/>
      <c r="AS576" s="67"/>
      <c r="AT576" s="67"/>
      <c r="AU576" s="67"/>
      <c r="AV576" s="67"/>
      <c r="AW576" s="67"/>
      <c r="AX576" s="67"/>
      <c r="AY576" s="67"/>
      <c r="AZ576" s="67"/>
      <c r="BA576" s="67"/>
      <c r="BB576" s="67"/>
      <c r="BC576" s="67"/>
    </row>
    <row r="577" s="48" customFormat="true" ht="15.75" hidden="true" customHeight="true" outlineLevel="0" collapsed="false">
      <c r="A577" s="67" t="n">
        <v>19</v>
      </c>
      <c r="B577" s="82" t="s">
        <v>275</v>
      </c>
      <c r="C577" s="67"/>
      <c r="D577" s="79"/>
      <c r="E577" s="123" t="n">
        <v>24</v>
      </c>
      <c r="F577" s="121" t="n">
        <v>476</v>
      </c>
      <c r="G577" s="67" t="n">
        <v>2</v>
      </c>
      <c r="H577" s="67" t="n">
        <v>23.9</v>
      </c>
      <c r="I577" s="123" t="n">
        <v>48</v>
      </c>
      <c r="J577" s="78" t="n">
        <v>26</v>
      </c>
      <c r="K577" s="109"/>
      <c r="L577" s="79" t="n">
        <f aca="false">AD577+AL577</f>
        <v>499.9</v>
      </c>
      <c r="M577" s="67"/>
      <c r="N577" s="67"/>
      <c r="O577" s="67"/>
      <c r="P577" s="67"/>
      <c r="Q577" s="79" t="e">
        <f aca="false">AK577+AQ577</f>
        <v>#VALUE!</v>
      </c>
      <c r="R577" s="98" t="n">
        <f aca="false">IF(N577&lt;M577,(L577*M577*O577)*N577/M577,L577*M577*O577)</f>
        <v>0</v>
      </c>
      <c r="S577" s="98" t="n">
        <f aca="false">IF(N577&lt;M577,(L577*M577*P577)*N577/M577,L577*M577*P577)</f>
        <v>0</v>
      </c>
      <c r="T577" s="98" t="e">
        <f aca="false">Q577-R577-S577-U577</f>
        <v>#VALUE!</v>
      </c>
      <c r="U577" s="95" t="n">
        <v>0</v>
      </c>
      <c r="V577" s="84" t="n">
        <v>45291</v>
      </c>
      <c r="W577" s="67"/>
      <c r="X577" s="67"/>
      <c r="Y577" s="67"/>
      <c r="Z577" s="67"/>
      <c r="AA577" s="67"/>
      <c r="AB577" s="67"/>
      <c r="AC577" s="67"/>
      <c r="AD577" s="121" t="n">
        <f aca="false">F577</f>
        <v>476</v>
      </c>
      <c r="AE577" s="79" t="n">
        <f aca="false">AD577*$AE$10</f>
        <v>16202088</v>
      </c>
      <c r="AF577" s="79"/>
      <c r="AG577" s="79"/>
      <c r="AH577" s="79" t="n">
        <f aca="false">AE577-AI577</f>
        <v>16039581.06</v>
      </c>
      <c r="AI577" s="79" t="n">
        <f aca="false">AE577*1.003%</f>
        <v>162506.94</v>
      </c>
      <c r="AJ577" s="79" t="e">
        <f aca="false">AK577-AE577</f>
        <v>#VALUE!</v>
      </c>
      <c r="AK577" s="79" t="e">
        <f aca="false">AD577/L577*Q577</f>
        <v>#VALUE!</v>
      </c>
      <c r="AL577" s="67" t="n">
        <f aca="false">H577</f>
        <v>23.9</v>
      </c>
      <c r="AM577" s="79" t="n">
        <f aca="false">AL577*$AM$10</f>
        <v>813508.2</v>
      </c>
      <c r="AN577" s="79" t="n">
        <f aca="false">AM577-AO577</f>
        <v>805348.71</v>
      </c>
      <c r="AO577" s="79" t="n">
        <f aca="false">AM577*1.003%</f>
        <v>8159.49</v>
      </c>
      <c r="AP577" s="79" t="e">
        <f aca="false">AQ577-AM577</f>
        <v>#VALUE!</v>
      </c>
      <c r="AQ577" s="79" t="e">
        <f aca="false">AL577/L577*Q577</f>
        <v>#VALUE!</v>
      </c>
      <c r="AR577" s="67"/>
      <c r="AS577" s="67"/>
      <c r="AT577" s="67"/>
      <c r="AU577" s="67"/>
      <c r="AV577" s="67"/>
      <c r="AW577" s="67"/>
      <c r="AX577" s="67"/>
      <c r="AY577" s="67"/>
      <c r="AZ577" s="67"/>
      <c r="BA577" s="67"/>
      <c r="BB577" s="67"/>
      <c r="BC577" s="67"/>
    </row>
    <row r="578" s="48" customFormat="true" ht="15.75" hidden="true" customHeight="true" outlineLevel="0" collapsed="false">
      <c r="A578" s="67" t="n">
        <v>20</v>
      </c>
      <c r="B578" s="82" t="s">
        <v>276</v>
      </c>
      <c r="C578" s="67"/>
      <c r="D578" s="79"/>
      <c r="E578" s="123" t="n">
        <v>12</v>
      </c>
      <c r="F578" s="121" t="n">
        <v>582.3</v>
      </c>
      <c r="G578" s="67" t="n">
        <v>2</v>
      </c>
      <c r="H578" s="67" t="n">
        <v>108.6</v>
      </c>
      <c r="I578" s="123" t="n">
        <v>43</v>
      </c>
      <c r="J578" s="78" t="n">
        <f aca="false">E578+G578</f>
        <v>14</v>
      </c>
      <c r="K578" s="143"/>
      <c r="L578" s="79" t="n">
        <f aca="false">AD578+AL578</f>
        <v>690.9</v>
      </c>
      <c r="M578" s="67"/>
      <c r="N578" s="67"/>
      <c r="O578" s="67"/>
      <c r="P578" s="67"/>
      <c r="Q578" s="79" t="e">
        <f aca="false">AK578+AQ578</f>
        <v>#VALUE!</v>
      </c>
      <c r="R578" s="98" t="n">
        <f aca="false">IF(N578&lt;M578,(L578*M578*O578)*N578/M578,L578*M578*O578)</f>
        <v>0</v>
      </c>
      <c r="S578" s="98" t="n">
        <f aca="false">IF(N578&lt;M578,(L578*M578*P578)*N578/M578,L578*M578*P578)</f>
        <v>0</v>
      </c>
      <c r="T578" s="98" t="e">
        <f aca="false">Q578-R578-S578-U578</f>
        <v>#VALUE!</v>
      </c>
      <c r="U578" s="95" t="n">
        <v>0</v>
      </c>
      <c r="V578" s="84" t="n">
        <v>45291</v>
      </c>
      <c r="W578" s="67"/>
      <c r="X578" s="67"/>
      <c r="Y578" s="67"/>
      <c r="Z578" s="67"/>
      <c r="AA578" s="67"/>
      <c r="AB578" s="67"/>
      <c r="AC578" s="67"/>
      <c r="AD578" s="121" t="n">
        <f aca="false">F578</f>
        <v>582.3</v>
      </c>
      <c r="AE578" s="79" t="n">
        <f aca="false">AD578*$AE$10</f>
        <v>19820327.4</v>
      </c>
      <c r="AF578" s="79"/>
      <c r="AG578" s="79"/>
      <c r="AH578" s="79" t="n">
        <f aca="false">AE578-AI578</f>
        <v>19621529.52</v>
      </c>
      <c r="AI578" s="79" t="n">
        <f aca="false">AE578*1.003%</f>
        <v>198797.88</v>
      </c>
      <c r="AJ578" s="79" t="e">
        <f aca="false">AK578-AE578</f>
        <v>#VALUE!</v>
      </c>
      <c r="AK578" s="79" t="e">
        <f aca="false">AD578/L578*Q578</f>
        <v>#VALUE!</v>
      </c>
      <c r="AL578" s="67" t="n">
        <f aca="false">H578</f>
        <v>108.6</v>
      </c>
      <c r="AM578" s="79" t="n">
        <f aca="false">AL578*$AM$10</f>
        <v>3696526.8</v>
      </c>
      <c r="AN578" s="79" t="n">
        <f aca="false">AM578-AO578</f>
        <v>3659450.64</v>
      </c>
      <c r="AO578" s="79" t="n">
        <f aca="false">AM578*1.003%</f>
        <v>37076.16</v>
      </c>
      <c r="AP578" s="79" t="e">
        <f aca="false">AQ578-AM578</f>
        <v>#VALUE!</v>
      </c>
      <c r="AQ578" s="79" t="e">
        <f aca="false">AL578/L578*Q578</f>
        <v>#VALUE!</v>
      </c>
      <c r="AR578" s="67"/>
      <c r="AS578" s="67"/>
      <c r="AT578" s="67"/>
      <c r="AU578" s="67"/>
      <c r="AV578" s="67"/>
      <c r="AW578" s="67"/>
      <c r="AX578" s="67"/>
      <c r="AY578" s="67"/>
      <c r="AZ578" s="67"/>
      <c r="BA578" s="67"/>
      <c r="BB578" s="67"/>
      <c r="BC578" s="67"/>
    </row>
    <row r="579" s="48" customFormat="true" ht="15.75" hidden="true" customHeight="true" outlineLevel="0" collapsed="false">
      <c r="A579" s="67" t="n">
        <v>21</v>
      </c>
      <c r="B579" s="82" t="s">
        <v>277</v>
      </c>
      <c r="C579" s="67"/>
      <c r="D579" s="79"/>
      <c r="E579" s="123" t="n">
        <v>12</v>
      </c>
      <c r="F579" s="121" t="n">
        <v>477.2</v>
      </c>
      <c r="G579" s="67" t="n">
        <v>1</v>
      </c>
      <c r="H579" s="67" t="n">
        <v>17.3</v>
      </c>
      <c r="I579" s="123" t="n">
        <v>34</v>
      </c>
      <c r="J579" s="78" t="n">
        <f aca="false">E579+G579</f>
        <v>13</v>
      </c>
      <c r="K579" s="143"/>
      <c r="L579" s="79" t="n">
        <f aca="false">AD579+AL579</f>
        <v>494.5</v>
      </c>
      <c r="M579" s="67"/>
      <c r="N579" s="67"/>
      <c r="O579" s="67"/>
      <c r="P579" s="67"/>
      <c r="Q579" s="79" t="e">
        <f aca="false">AK579+AQ579</f>
        <v>#VALUE!</v>
      </c>
      <c r="R579" s="98" t="n">
        <f aca="false">IF(N579&lt;M579,(L579*M579*O579)*N579/M579,L579*M579*O579)</f>
        <v>0</v>
      </c>
      <c r="S579" s="98" t="n">
        <f aca="false">IF(N579&lt;M579,(L579*M579*P579)*N579/M579,L579*M579*P579)</f>
        <v>0</v>
      </c>
      <c r="T579" s="98" t="e">
        <f aca="false">Q579-R579-S579-U579</f>
        <v>#VALUE!</v>
      </c>
      <c r="U579" s="95" t="n">
        <v>0</v>
      </c>
      <c r="V579" s="84" t="n">
        <v>45291</v>
      </c>
      <c r="W579" s="67"/>
      <c r="X579" s="67"/>
      <c r="Y579" s="67"/>
      <c r="Z579" s="67"/>
      <c r="AA579" s="67"/>
      <c r="AB579" s="67"/>
      <c r="AC579" s="67"/>
      <c r="AD579" s="121" t="n">
        <f aca="false">F579</f>
        <v>477.2</v>
      </c>
      <c r="AE579" s="79" t="n">
        <f aca="false">AD579*$AE$10</f>
        <v>16242933.6</v>
      </c>
      <c r="AF579" s="79"/>
      <c r="AG579" s="79"/>
      <c r="AH579" s="79" t="n">
        <f aca="false">AE579-AI579</f>
        <v>16080016.98</v>
      </c>
      <c r="AI579" s="79" t="n">
        <f aca="false">AE579*1.003%</f>
        <v>162916.62</v>
      </c>
      <c r="AJ579" s="79" t="e">
        <f aca="false">AK579-AE579</f>
        <v>#VALUE!</v>
      </c>
      <c r="AK579" s="79" t="e">
        <f aca="false">AD579/L579*Q579</f>
        <v>#VALUE!</v>
      </c>
      <c r="AL579" s="67" t="n">
        <f aca="false">H579</f>
        <v>17.3</v>
      </c>
      <c r="AM579" s="79" t="n">
        <f aca="false">AL579*$AM$10</f>
        <v>588857.4</v>
      </c>
      <c r="AN579" s="79" t="n">
        <f aca="false">AM579-AO579</f>
        <v>582951.16</v>
      </c>
      <c r="AO579" s="79" t="n">
        <f aca="false">AM579*1.003%</f>
        <v>5906.24</v>
      </c>
      <c r="AP579" s="79" t="e">
        <f aca="false">AQ579-AM579</f>
        <v>#VALUE!</v>
      </c>
      <c r="AQ579" s="79" t="e">
        <f aca="false">AL579/L579*Q579</f>
        <v>#VALUE!</v>
      </c>
      <c r="AR579" s="67"/>
      <c r="AS579" s="67"/>
      <c r="AT579" s="67"/>
      <c r="AU579" s="67"/>
      <c r="AV579" s="67"/>
      <c r="AW579" s="67"/>
      <c r="AX579" s="67"/>
      <c r="AY579" s="67"/>
      <c r="AZ579" s="67"/>
      <c r="BA579" s="67"/>
      <c r="BB579" s="67"/>
      <c r="BC579" s="67"/>
    </row>
    <row r="580" s="48" customFormat="true" ht="15.75" hidden="true" customHeight="true" outlineLevel="0" collapsed="false">
      <c r="A580" s="67" t="n">
        <v>22</v>
      </c>
      <c r="B580" s="82" t="s">
        <v>278</v>
      </c>
      <c r="C580" s="67"/>
      <c r="D580" s="79"/>
      <c r="E580" s="123" t="n">
        <v>7</v>
      </c>
      <c r="F580" s="121" t="n">
        <v>319.5</v>
      </c>
      <c r="G580" s="67" t="n">
        <v>1</v>
      </c>
      <c r="H580" s="67" t="n">
        <v>32.2</v>
      </c>
      <c r="I580" s="123" t="n">
        <v>20</v>
      </c>
      <c r="J580" s="78" t="n">
        <v>8</v>
      </c>
      <c r="K580" s="143"/>
      <c r="L580" s="79" t="n">
        <f aca="false">AD580+AL580</f>
        <v>351.7</v>
      </c>
      <c r="M580" s="67"/>
      <c r="N580" s="67"/>
      <c r="O580" s="67"/>
      <c r="P580" s="67"/>
      <c r="Q580" s="79" t="e">
        <f aca="false">AK580+AQ580</f>
        <v>#VALUE!</v>
      </c>
      <c r="R580" s="98" t="n">
        <f aca="false">IF(N580&lt;M580,(L580*M580*O580)*N580/M580,L580*M580*O580)</f>
        <v>0</v>
      </c>
      <c r="S580" s="98" t="n">
        <f aca="false">IF(N580&lt;M580,(L580*M580*P580)*N580/M580,L580*M580*P580)</f>
        <v>0</v>
      </c>
      <c r="T580" s="98" t="e">
        <f aca="false">Q580-R580-S580-U580</f>
        <v>#VALUE!</v>
      </c>
      <c r="U580" s="95" t="n">
        <v>0</v>
      </c>
      <c r="V580" s="84" t="n">
        <v>45291</v>
      </c>
      <c r="W580" s="67"/>
      <c r="X580" s="67"/>
      <c r="Y580" s="67"/>
      <c r="Z580" s="67"/>
      <c r="AA580" s="67"/>
      <c r="AB580" s="67"/>
      <c r="AC580" s="67"/>
      <c r="AD580" s="121" t="n">
        <f aca="false">F580</f>
        <v>319.5</v>
      </c>
      <c r="AE580" s="79" t="n">
        <f aca="false">AD580*$AE$10</f>
        <v>10875141</v>
      </c>
      <c r="AF580" s="79"/>
      <c r="AG580" s="79"/>
      <c r="AH580" s="79" t="n">
        <f aca="false">AE580-AI580</f>
        <v>10766063.34</v>
      </c>
      <c r="AI580" s="79" t="n">
        <f aca="false">AE580*1.003%</f>
        <v>109077.66</v>
      </c>
      <c r="AJ580" s="79" t="e">
        <f aca="false">AK580-AE580</f>
        <v>#VALUE!</v>
      </c>
      <c r="AK580" s="79" t="e">
        <f aca="false">AD580/L580*Q580</f>
        <v>#VALUE!</v>
      </c>
      <c r="AL580" s="67" t="n">
        <f aca="false">H580</f>
        <v>32.2</v>
      </c>
      <c r="AM580" s="79" t="n">
        <f aca="false">AL580*$AM$10</f>
        <v>1096023.6</v>
      </c>
      <c r="AN580" s="79" t="n">
        <f aca="false">AM580-AO580</f>
        <v>1085030.48</v>
      </c>
      <c r="AO580" s="79" t="n">
        <f aca="false">AM580*1.003%</f>
        <v>10993.12</v>
      </c>
      <c r="AP580" s="79" t="e">
        <f aca="false">AQ580-AM580</f>
        <v>#VALUE!</v>
      </c>
      <c r="AQ580" s="79" t="e">
        <f aca="false">AL580/L580*Q580</f>
        <v>#VALUE!</v>
      </c>
      <c r="AR580" s="67"/>
      <c r="AS580" s="67"/>
      <c r="AT580" s="67"/>
      <c r="AU580" s="67"/>
      <c r="AV580" s="67"/>
      <c r="AW580" s="67"/>
      <c r="AX580" s="67"/>
      <c r="AY580" s="67"/>
      <c r="AZ580" s="67"/>
      <c r="BA580" s="67"/>
      <c r="BB580" s="67"/>
      <c r="BC580" s="67"/>
    </row>
    <row r="581" s="48" customFormat="true" ht="15.75" hidden="true" customHeight="true" outlineLevel="0" collapsed="false">
      <c r="A581" s="67" t="n">
        <v>23</v>
      </c>
      <c r="B581" s="82" t="s">
        <v>279</v>
      </c>
      <c r="C581" s="67"/>
      <c r="D581" s="79"/>
      <c r="E581" s="123" t="n">
        <v>6</v>
      </c>
      <c r="F581" s="121" t="n">
        <v>231.8</v>
      </c>
      <c r="G581" s="67" t="n">
        <v>0</v>
      </c>
      <c r="H581" s="67" t="n">
        <v>0</v>
      </c>
      <c r="I581" s="123" t="n">
        <v>20</v>
      </c>
      <c r="J581" s="78" t="n">
        <f aca="false">E581+G581</f>
        <v>6</v>
      </c>
      <c r="K581" s="143"/>
      <c r="L581" s="79" t="n">
        <f aca="false">AD581+AL581</f>
        <v>231.8</v>
      </c>
      <c r="M581" s="67"/>
      <c r="N581" s="67"/>
      <c r="O581" s="67"/>
      <c r="P581" s="67"/>
      <c r="Q581" s="79" t="e">
        <f aca="false">AK581+AQ581</f>
        <v>#VALUE!</v>
      </c>
      <c r="R581" s="98" t="n">
        <f aca="false">IF(N581&lt;M581,(L581*M581*O581)*N581/M581,L581*M581*O581)</f>
        <v>0</v>
      </c>
      <c r="S581" s="98" t="n">
        <f aca="false">IF(N581&lt;M581,(L581*M581*P581)*N581/M581,L581*M581*P581)</f>
        <v>0</v>
      </c>
      <c r="T581" s="98" t="e">
        <f aca="false">Q581-R581-S581-U581</f>
        <v>#VALUE!</v>
      </c>
      <c r="U581" s="95" t="n">
        <v>0</v>
      </c>
      <c r="V581" s="84" t="n">
        <v>45291</v>
      </c>
      <c r="W581" s="67"/>
      <c r="X581" s="67"/>
      <c r="Y581" s="67"/>
      <c r="Z581" s="67"/>
      <c r="AA581" s="67"/>
      <c r="AB581" s="67"/>
      <c r="AC581" s="67"/>
      <c r="AD581" s="121" t="n">
        <f aca="false">F581</f>
        <v>231.8</v>
      </c>
      <c r="AE581" s="79" t="n">
        <f aca="false">AD581*$AE$10</f>
        <v>7890008.4</v>
      </c>
      <c r="AF581" s="79"/>
      <c r="AG581" s="79"/>
      <c r="AH581" s="79" t="n">
        <f aca="false">AE581-AI581</f>
        <v>7810871.62</v>
      </c>
      <c r="AI581" s="79" t="n">
        <f aca="false">AE581*1.003%</f>
        <v>79136.78</v>
      </c>
      <c r="AJ581" s="79" t="e">
        <f aca="false">AK581-AE581</f>
        <v>#VALUE!</v>
      </c>
      <c r="AK581" s="79" t="e">
        <f aca="false">AD581/L581*Q581</f>
        <v>#VALUE!</v>
      </c>
      <c r="AL581" s="67" t="n">
        <f aca="false">H581</f>
        <v>0</v>
      </c>
      <c r="AM581" s="79" t="n">
        <f aca="false">AL581*$AM$10</f>
        <v>0</v>
      </c>
      <c r="AN581" s="79" t="n">
        <f aca="false">AM581-AO581</f>
        <v>0</v>
      </c>
      <c r="AO581" s="79" t="n">
        <f aca="false">AM581*1.003%</f>
        <v>0</v>
      </c>
      <c r="AP581" s="79" t="e">
        <f aca="false">AQ581-AM581</f>
        <v>#VALUE!</v>
      </c>
      <c r="AQ581" s="79" t="e">
        <f aca="false">AL581/L581*Q581</f>
        <v>#VALUE!</v>
      </c>
      <c r="AR581" s="67"/>
      <c r="AS581" s="67"/>
      <c r="AT581" s="67"/>
      <c r="AU581" s="67"/>
      <c r="AV581" s="67"/>
      <c r="AW581" s="67"/>
      <c r="AX581" s="67"/>
      <c r="AY581" s="67"/>
      <c r="AZ581" s="67"/>
      <c r="BA581" s="67"/>
      <c r="BB581" s="67"/>
      <c r="BC581" s="67"/>
    </row>
    <row r="582" s="48" customFormat="true" ht="15.75" hidden="true" customHeight="true" outlineLevel="0" collapsed="false">
      <c r="A582" s="67" t="n">
        <v>24</v>
      </c>
      <c r="B582" s="82" t="s">
        <v>280</v>
      </c>
      <c r="C582" s="67"/>
      <c r="D582" s="91"/>
      <c r="E582" s="123" t="n">
        <v>28</v>
      </c>
      <c r="F582" s="121" t="n">
        <v>1209.22</v>
      </c>
      <c r="G582" s="67" t="n">
        <v>3</v>
      </c>
      <c r="H582" s="67" t="n">
        <v>260.1</v>
      </c>
      <c r="I582" s="123" t="n">
        <v>61</v>
      </c>
      <c r="J582" s="78" t="n">
        <v>31</v>
      </c>
      <c r="K582" s="143"/>
      <c r="L582" s="79" t="n">
        <f aca="false">AD582+AL582</f>
        <v>1469.32</v>
      </c>
      <c r="M582" s="67"/>
      <c r="N582" s="67"/>
      <c r="O582" s="67"/>
      <c r="P582" s="67"/>
      <c r="Q582" s="79" t="e">
        <f aca="false">AK582+AQ582</f>
        <v>#VALUE!</v>
      </c>
      <c r="R582" s="98" t="n">
        <f aca="false">IF(N582&lt;M582,(L582*M582*O582)*N582/M582,L582*M582*O582)</f>
        <v>0</v>
      </c>
      <c r="S582" s="98" t="n">
        <f aca="false">IF(N582&lt;M582,(L582*M582*P582)*N582/M582,L582*M582*P582)</f>
        <v>0</v>
      </c>
      <c r="T582" s="98" t="e">
        <f aca="false">Q582-R582-S582-U582</f>
        <v>#VALUE!</v>
      </c>
      <c r="U582" s="95" t="n">
        <v>0</v>
      </c>
      <c r="V582" s="84" t="n">
        <v>45291</v>
      </c>
      <c r="W582" s="67"/>
      <c r="X582" s="67"/>
      <c r="Y582" s="67"/>
      <c r="Z582" s="67"/>
      <c r="AA582" s="67"/>
      <c r="AB582" s="67"/>
      <c r="AC582" s="67"/>
      <c r="AD582" s="121" t="n">
        <f aca="false">F582</f>
        <v>1209.22</v>
      </c>
      <c r="AE582" s="79" t="n">
        <f aca="false">AD582*$AE$10</f>
        <v>41159430.36</v>
      </c>
      <c r="AF582" s="79"/>
      <c r="AG582" s="79"/>
      <c r="AH582" s="79" t="n">
        <f aca="false">AE582-AI582</f>
        <v>40746601.27</v>
      </c>
      <c r="AI582" s="79" t="n">
        <f aca="false">AE582*1.003%</f>
        <v>412829.09</v>
      </c>
      <c r="AJ582" s="79" t="e">
        <f aca="false">AK582-AE582</f>
        <v>#VALUE!</v>
      </c>
      <c r="AK582" s="79" t="e">
        <f aca="false">AD582/L582*Q582</f>
        <v>#VALUE!</v>
      </c>
      <c r="AL582" s="67" t="n">
        <f aca="false">H582</f>
        <v>260.1</v>
      </c>
      <c r="AM582" s="79" t="n">
        <f aca="false">AL582*$AM$10</f>
        <v>8853283.8</v>
      </c>
      <c r="AN582" s="79" t="n">
        <f aca="false">AM582-AO582</f>
        <v>8764485.36</v>
      </c>
      <c r="AO582" s="79" t="n">
        <f aca="false">AM582*1.003%</f>
        <v>88798.44</v>
      </c>
      <c r="AP582" s="79" t="e">
        <f aca="false">AQ582-AM582</f>
        <v>#VALUE!</v>
      </c>
      <c r="AQ582" s="79" t="e">
        <f aca="false">AL582/L582*Q582</f>
        <v>#VALUE!</v>
      </c>
      <c r="AR582" s="67"/>
      <c r="AS582" s="67"/>
      <c r="AT582" s="67"/>
      <c r="AU582" s="67"/>
      <c r="AV582" s="67"/>
      <c r="AW582" s="67"/>
      <c r="AX582" s="67"/>
      <c r="AY582" s="67"/>
      <c r="AZ582" s="67"/>
      <c r="BA582" s="67"/>
      <c r="BB582" s="67"/>
      <c r="BC582" s="67"/>
    </row>
    <row r="583" s="48" customFormat="true" ht="15.75" hidden="true" customHeight="true" outlineLevel="0" collapsed="false">
      <c r="A583" s="67" t="n">
        <v>25</v>
      </c>
      <c r="B583" s="82" t="s">
        <v>281</v>
      </c>
      <c r="C583" s="67"/>
      <c r="D583" s="79"/>
      <c r="E583" s="123" t="n">
        <v>19</v>
      </c>
      <c r="F583" s="121" t="n">
        <v>460.1</v>
      </c>
      <c r="G583" s="67" t="n">
        <v>10</v>
      </c>
      <c r="H583" s="67" t="n">
        <v>243</v>
      </c>
      <c r="I583" s="123" t="n">
        <v>80</v>
      </c>
      <c r="J583" s="78" t="n">
        <v>29</v>
      </c>
      <c r="K583" s="143"/>
      <c r="L583" s="79" t="n">
        <f aca="false">AD583+AL583</f>
        <v>703.1</v>
      </c>
      <c r="M583" s="67"/>
      <c r="N583" s="67"/>
      <c r="O583" s="67"/>
      <c r="P583" s="67"/>
      <c r="Q583" s="79" t="e">
        <f aca="false">AK583+AQ583</f>
        <v>#VALUE!</v>
      </c>
      <c r="R583" s="98" t="n">
        <f aca="false">IF(N583&lt;M583,(L583*M583*O583)*N583/M583,L583*M583*O583)</f>
        <v>0</v>
      </c>
      <c r="S583" s="98" t="n">
        <f aca="false">IF(N583&lt;M583,(L583*M583*P583)*N583/M583,L583*M583*P583)</f>
        <v>0</v>
      </c>
      <c r="T583" s="98" t="e">
        <f aca="false">Q583-R583-S583-U583</f>
        <v>#VALUE!</v>
      </c>
      <c r="U583" s="95" t="n">
        <v>0</v>
      </c>
      <c r="V583" s="84" t="n">
        <v>45291</v>
      </c>
      <c r="W583" s="67"/>
      <c r="X583" s="67"/>
      <c r="Y583" s="67"/>
      <c r="Z583" s="67"/>
      <c r="AA583" s="67"/>
      <c r="AB583" s="67"/>
      <c r="AC583" s="67"/>
      <c r="AD583" s="121" t="n">
        <f aca="false">F583</f>
        <v>460.1</v>
      </c>
      <c r="AE583" s="79" t="n">
        <f aca="false">AD583*$AE$10</f>
        <v>15660883.8</v>
      </c>
      <c r="AF583" s="79"/>
      <c r="AG583" s="79"/>
      <c r="AH583" s="79" t="n">
        <f aca="false">AE583-AI583</f>
        <v>15503805.14</v>
      </c>
      <c r="AI583" s="79" t="n">
        <f aca="false">AE583*1.003%</f>
        <v>157078.66</v>
      </c>
      <c r="AJ583" s="79" t="e">
        <f aca="false">AK583-AE583</f>
        <v>#VALUE!</v>
      </c>
      <c r="AK583" s="79" t="e">
        <f aca="false">AD583/L583*Q583</f>
        <v>#VALUE!</v>
      </c>
      <c r="AL583" s="67" t="n">
        <f aca="false">H583</f>
        <v>243</v>
      </c>
      <c r="AM583" s="79" t="n">
        <f aca="false">AL583*$AM$10</f>
        <v>8271234</v>
      </c>
      <c r="AN583" s="79" t="n">
        <f aca="false">AM583-AO583</f>
        <v>8188273.52</v>
      </c>
      <c r="AO583" s="79" t="n">
        <f aca="false">AM583*1.003%</f>
        <v>82960.48</v>
      </c>
      <c r="AP583" s="79" t="e">
        <f aca="false">AQ583-AM583</f>
        <v>#VALUE!</v>
      </c>
      <c r="AQ583" s="79" t="e">
        <f aca="false">AL583/L583*Q583</f>
        <v>#VALUE!</v>
      </c>
      <c r="AR583" s="67"/>
      <c r="AS583" s="67"/>
      <c r="AT583" s="67"/>
      <c r="AU583" s="67"/>
      <c r="AV583" s="67"/>
      <c r="AW583" s="67"/>
      <c r="AX583" s="67"/>
      <c r="AY583" s="67"/>
      <c r="AZ583" s="67"/>
      <c r="BA583" s="67"/>
      <c r="BB583" s="67"/>
      <c r="BC583" s="67"/>
    </row>
    <row r="584" s="48" customFormat="true" ht="15.75" hidden="true" customHeight="true" outlineLevel="0" collapsed="false">
      <c r="A584" s="67" t="n">
        <v>26</v>
      </c>
      <c r="B584" s="82" t="s">
        <v>282</v>
      </c>
      <c r="C584" s="67"/>
      <c r="D584" s="79"/>
      <c r="E584" s="123" t="n">
        <v>13</v>
      </c>
      <c r="F584" s="121" t="n">
        <v>599.3</v>
      </c>
      <c r="G584" s="67" t="n">
        <v>1</v>
      </c>
      <c r="H584" s="67" t="n">
        <v>111.9</v>
      </c>
      <c r="I584" s="123" t="n">
        <v>44</v>
      </c>
      <c r="J584" s="78" t="n">
        <v>15</v>
      </c>
      <c r="K584" s="143"/>
      <c r="L584" s="79" t="n">
        <f aca="false">AD584+AL584</f>
        <v>711.2</v>
      </c>
      <c r="M584" s="67"/>
      <c r="N584" s="67"/>
      <c r="O584" s="67"/>
      <c r="P584" s="67"/>
      <c r="Q584" s="79" t="e">
        <f aca="false">AK584+AQ584</f>
        <v>#VALUE!</v>
      </c>
      <c r="R584" s="98" t="n">
        <f aca="false">IF(N584&lt;M584,(L584*M584*O584)*N584/M584,L584*M584*O584)</f>
        <v>0</v>
      </c>
      <c r="S584" s="98" t="n">
        <f aca="false">IF(N584&lt;M584,(L584*M584*P584)*N584/M584,L584*M584*P584)</f>
        <v>0</v>
      </c>
      <c r="T584" s="98" t="e">
        <f aca="false">Q584-R584-S584-U584</f>
        <v>#VALUE!</v>
      </c>
      <c r="U584" s="95" t="n">
        <v>0</v>
      </c>
      <c r="V584" s="84" t="n">
        <v>45291</v>
      </c>
      <c r="W584" s="67"/>
      <c r="X584" s="67"/>
      <c r="Y584" s="67"/>
      <c r="Z584" s="67"/>
      <c r="AA584" s="67"/>
      <c r="AB584" s="67"/>
      <c r="AC584" s="67"/>
      <c r="AD584" s="121" t="n">
        <f aca="false">F584</f>
        <v>599.3</v>
      </c>
      <c r="AE584" s="79" t="n">
        <f aca="false">AD584*$AE$10</f>
        <v>20398973.4</v>
      </c>
      <c r="AF584" s="79"/>
      <c r="AG584" s="79"/>
      <c r="AH584" s="79" t="n">
        <f aca="false">AE584-AI584</f>
        <v>20194371.7</v>
      </c>
      <c r="AI584" s="79" t="n">
        <f aca="false">AE584*1.003%</f>
        <v>204601.7</v>
      </c>
      <c r="AJ584" s="79" t="e">
        <f aca="false">AK584-AE584</f>
        <v>#VALUE!</v>
      </c>
      <c r="AK584" s="79" t="e">
        <f aca="false">AD584/L584*Q584</f>
        <v>#VALUE!</v>
      </c>
      <c r="AL584" s="67" t="n">
        <f aca="false">H584</f>
        <v>111.9</v>
      </c>
      <c r="AM584" s="79" t="n">
        <f aca="false">AL584*$AM$10</f>
        <v>3808852.2</v>
      </c>
      <c r="AN584" s="79" t="n">
        <f aca="false">AM584-AO584</f>
        <v>3770649.41</v>
      </c>
      <c r="AO584" s="79" t="n">
        <f aca="false">AM584*1.003%</f>
        <v>38202.79</v>
      </c>
      <c r="AP584" s="79" t="e">
        <f aca="false">AQ584-AM584</f>
        <v>#VALUE!</v>
      </c>
      <c r="AQ584" s="79" t="e">
        <f aca="false">AL584/L584*Q584</f>
        <v>#VALUE!</v>
      </c>
      <c r="AR584" s="67"/>
      <c r="AS584" s="67"/>
      <c r="AT584" s="67"/>
      <c r="AU584" s="67"/>
      <c r="AV584" s="67"/>
      <c r="AW584" s="67"/>
      <c r="AX584" s="67"/>
      <c r="AY584" s="67"/>
      <c r="AZ584" s="67"/>
      <c r="BA584" s="67"/>
      <c r="BB584" s="67"/>
      <c r="BC584" s="67"/>
    </row>
    <row r="585" s="48" customFormat="true" ht="15.75" hidden="true" customHeight="true" outlineLevel="0" collapsed="false">
      <c r="A585" s="67" t="n">
        <v>27</v>
      </c>
      <c r="B585" s="82" t="s">
        <v>283</v>
      </c>
      <c r="C585" s="67"/>
      <c r="D585" s="91"/>
      <c r="E585" s="123" t="n">
        <v>5</v>
      </c>
      <c r="F585" s="121" t="n">
        <v>117.6</v>
      </c>
      <c r="G585" s="67" t="n">
        <v>7</v>
      </c>
      <c r="H585" s="67" t="n">
        <v>226.3</v>
      </c>
      <c r="I585" s="123" t="n">
        <v>29</v>
      </c>
      <c r="J585" s="78" t="n">
        <f aca="false">E585+G585</f>
        <v>12</v>
      </c>
      <c r="K585" s="109"/>
      <c r="L585" s="79" t="n">
        <f aca="false">AD585+AL585</f>
        <v>343.9</v>
      </c>
      <c r="M585" s="67"/>
      <c r="N585" s="67"/>
      <c r="O585" s="67"/>
      <c r="P585" s="67"/>
      <c r="Q585" s="79" t="e">
        <f aca="false">AK585+AQ585</f>
        <v>#VALUE!</v>
      </c>
      <c r="R585" s="98" t="n">
        <f aca="false">IF(N585&lt;M585,(L585*M585*O585)*N585/M585,L585*M585*O585)</f>
        <v>0</v>
      </c>
      <c r="S585" s="98" t="n">
        <f aca="false">IF(N585&lt;M585,(L585*M585*P585)*N585/M585,L585*M585*P585)</f>
        <v>0</v>
      </c>
      <c r="T585" s="98" t="e">
        <f aca="false">Q585-R585-S585-U585</f>
        <v>#VALUE!</v>
      </c>
      <c r="U585" s="95" t="n">
        <v>0</v>
      </c>
      <c r="V585" s="84" t="n">
        <v>45291</v>
      </c>
      <c r="W585" s="67"/>
      <c r="X585" s="67"/>
      <c r="Y585" s="67"/>
      <c r="Z585" s="67"/>
      <c r="AA585" s="67"/>
      <c r="AB585" s="67"/>
      <c r="AC585" s="67"/>
      <c r="AD585" s="121" t="n">
        <f aca="false">F585</f>
        <v>117.6</v>
      </c>
      <c r="AE585" s="79" t="n">
        <f aca="false">AD585*$AE$10</f>
        <v>4002868.8</v>
      </c>
      <c r="AF585" s="79"/>
      <c r="AG585" s="79"/>
      <c r="AH585" s="79" t="n">
        <f aca="false">AE585-AI585</f>
        <v>3962720.03</v>
      </c>
      <c r="AI585" s="79" t="n">
        <f aca="false">AE585*1.003%</f>
        <v>40148.77</v>
      </c>
      <c r="AJ585" s="79" t="e">
        <f aca="false">AK585-AE585</f>
        <v>#VALUE!</v>
      </c>
      <c r="AK585" s="79" t="e">
        <f aca="false">AD585/L585*Q585</f>
        <v>#VALUE!</v>
      </c>
      <c r="AL585" s="67" t="n">
        <f aca="false">H585</f>
        <v>226.3</v>
      </c>
      <c r="AM585" s="79" t="n">
        <f aca="false">AL585*$AM$10</f>
        <v>7702799.4</v>
      </c>
      <c r="AN585" s="79" t="n">
        <f aca="false">AM585-AO585</f>
        <v>7625540.32</v>
      </c>
      <c r="AO585" s="79" t="n">
        <f aca="false">AM585*1.003%</f>
        <v>77259.08</v>
      </c>
      <c r="AP585" s="79" t="e">
        <f aca="false">AQ585-AM585</f>
        <v>#VALUE!</v>
      </c>
      <c r="AQ585" s="79" t="e">
        <f aca="false">AL585/L585*Q585</f>
        <v>#VALUE!</v>
      </c>
      <c r="AR585" s="67"/>
      <c r="AS585" s="67"/>
      <c r="AT585" s="67"/>
      <c r="AU585" s="67"/>
      <c r="AV585" s="67"/>
      <c r="AW585" s="67"/>
      <c r="AX585" s="67"/>
      <c r="AY585" s="67"/>
      <c r="AZ585" s="67"/>
      <c r="BA585" s="67"/>
      <c r="BB585" s="67"/>
      <c r="BC585" s="67"/>
    </row>
    <row r="586" s="48" customFormat="true" ht="15.75" hidden="true" customHeight="true" outlineLevel="0" collapsed="false">
      <c r="A586" s="67" t="n">
        <v>28</v>
      </c>
      <c r="B586" s="82" t="s">
        <v>284</v>
      </c>
      <c r="C586" s="67"/>
      <c r="D586" s="79"/>
      <c r="E586" s="123" t="n">
        <v>7</v>
      </c>
      <c r="F586" s="121" t="n">
        <v>189</v>
      </c>
      <c r="G586" s="67" t="n">
        <v>5</v>
      </c>
      <c r="H586" s="67" t="n">
        <v>144.6</v>
      </c>
      <c r="I586" s="123" t="n">
        <v>39</v>
      </c>
      <c r="J586" s="78" t="n">
        <f aca="false">E586+G586</f>
        <v>12</v>
      </c>
      <c r="K586" s="109"/>
      <c r="L586" s="79" t="n">
        <f aca="false">AD586+AL586</f>
        <v>333.6</v>
      </c>
      <c r="M586" s="67"/>
      <c r="N586" s="67"/>
      <c r="O586" s="67"/>
      <c r="P586" s="67"/>
      <c r="Q586" s="79" t="e">
        <f aca="false">AK586+AQ586</f>
        <v>#VALUE!</v>
      </c>
      <c r="R586" s="98" t="n">
        <f aca="false">IF(N586&lt;M586,(L586*M586*O586)*N586/M586,L586*M586*O586)</f>
        <v>0</v>
      </c>
      <c r="S586" s="98" t="n">
        <f aca="false">IF(N586&lt;M586,(L586*M586*P586)*N586/M586,L586*M586*P586)</f>
        <v>0</v>
      </c>
      <c r="T586" s="98" t="e">
        <f aca="false">Q586-R586-S586-U586</f>
        <v>#VALUE!</v>
      </c>
      <c r="U586" s="95" t="n">
        <v>0</v>
      </c>
      <c r="V586" s="84" t="n">
        <v>45291</v>
      </c>
      <c r="W586" s="67"/>
      <c r="X586" s="67"/>
      <c r="Y586" s="67"/>
      <c r="Z586" s="67"/>
      <c r="AA586" s="67"/>
      <c r="AB586" s="67"/>
      <c r="AC586" s="67"/>
      <c r="AD586" s="121" t="n">
        <f aca="false">F586</f>
        <v>189</v>
      </c>
      <c r="AE586" s="79" t="n">
        <f aca="false">AD586*$AE$10</f>
        <v>6433182</v>
      </c>
      <c r="AF586" s="79"/>
      <c r="AG586" s="79"/>
      <c r="AH586" s="79" t="n">
        <f aca="false">AE586-AI586</f>
        <v>6368657.18</v>
      </c>
      <c r="AI586" s="79" t="n">
        <f aca="false">AE586*1.003%</f>
        <v>64524.82</v>
      </c>
      <c r="AJ586" s="79" t="e">
        <f aca="false">AK586-AE586</f>
        <v>#VALUE!</v>
      </c>
      <c r="AK586" s="79" t="e">
        <f aca="false">AD586/L586*Q586</f>
        <v>#VALUE!</v>
      </c>
      <c r="AL586" s="67" t="n">
        <f aca="false">H586</f>
        <v>144.6</v>
      </c>
      <c r="AM586" s="79" t="n">
        <f aca="false">AL586*$AM$10</f>
        <v>4921894.8</v>
      </c>
      <c r="AN586" s="79" t="n">
        <f aca="false">AM586-AO586</f>
        <v>4872528.2</v>
      </c>
      <c r="AO586" s="79" t="n">
        <f aca="false">AM586*1.003%</f>
        <v>49366.6</v>
      </c>
      <c r="AP586" s="79" t="e">
        <f aca="false">AQ586-AM586</f>
        <v>#VALUE!</v>
      </c>
      <c r="AQ586" s="79" t="e">
        <f aca="false">AL586/L586*Q586</f>
        <v>#VALUE!</v>
      </c>
      <c r="AR586" s="67"/>
      <c r="AS586" s="67"/>
      <c r="AT586" s="67"/>
      <c r="AU586" s="67"/>
      <c r="AV586" s="67"/>
      <c r="AW586" s="67"/>
      <c r="AX586" s="67"/>
      <c r="AY586" s="67"/>
      <c r="AZ586" s="67"/>
      <c r="BA586" s="67"/>
      <c r="BB586" s="67"/>
      <c r="BC586" s="67"/>
    </row>
    <row r="587" s="48" customFormat="true" ht="15.75" hidden="true" customHeight="true" outlineLevel="0" collapsed="false">
      <c r="A587" s="67" t="n">
        <v>29</v>
      </c>
      <c r="B587" s="82" t="s">
        <v>285</v>
      </c>
      <c r="C587" s="67"/>
      <c r="D587" s="91"/>
      <c r="E587" s="123" t="n">
        <v>6</v>
      </c>
      <c r="F587" s="121" t="n">
        <v>198.7</v>
      </c>
      <c r="G587" s="67" t="n">
        <v>7</v>
      </c>
      <c r="H587" s="67" t="n">
        <v>133</v>
      </c>
      <c r="I587" s="123" t="n">
        <v>33</v>
      </c>
      <c r="J587" s="78" t="n">
        <v>13</v>
      </c>
      <c r="K587" s="109"/>
      <c r="L587" s="79" t="n">
        <f aca="false">AD587+AL587</f>
        <v>331.7</v>
      </c>
      <c r="M587" s="67"/>
      <c r="N587" s="67"/>
      <c r="O587" s="67"/>
      <c r="P587" s="67"/>
      <c r="Q587" s="79" t="e">
        <f aca="false">AK587+AQ587</f>
        <v>#VALUE!</v>
      </c>
      <c r="R587" s="98" t="n">
        <f aca="false">IF(N587&lt;M587,(L587*M587*O587)*N587/M587,L587*M587*O587)</f>
        <v>0</v>
      </c>
      <c r="S587" s="98" t="n">
        <f aca="false">IF(N587&lt;M587,(L587*M587*P587)*N587/M587,L587*M587*P587)</f>
        <v>0</v>
      </c>
      <c r="T587" s="98" t="e">
        <f aca="false">Q587-R587-S587-U587</f>
        <v>#VALUE!</v>
      </c>
      <c r="U587" s="95" t="n">
        <v>0</v>
      </c>
      <c r="V587" s="84" t="n">
        <v>45291</v>
      </c>
      <c r="W587" s="67"/>
      <c r="X587" s="67"/>
      <c r="Y587" s="67"/>
      <c r="Z587" s="67"/>
      <c r="AA587" s="67"/>
      <c r="AB587" s="67"/>
      <c r="AC587" s="67"/>
      <c r="AD587" s="121" t="n">
        <f aca="false">F587</f>
        <v>198.7</v>
      </c>
      <c r="AE587" s="79" t="n">
        <f aca="false">AD587*$AE$10</f>
        <v>6763350.6</v>
      </c>
      <c r="AF587" s="79"/>
      <c r="AG587" s="79"/>
      <c r="AH587" s="79" t="n">
        <f aca="false">AE587-AI587</f>
        <v>6695514.19</v>
      </c>
      <c r="AI587" s="79" t="n">
        <f aca="false">AE587*1.003%</f>
        <v>67836.41</v>
      </c>
      <c r="AJ587" s="79" t="e">
        <f aca="false">AK587-AE587</f>
        <v>#VALUE!</v>
      </c>
      <c r="AK587" s="79" t="e">
        <f aca="false">AD587/L587*Q587</f>
        <v>#VALUE!</v>
      </c>
      <c r="AL587" s="67" t="n">
        <f aca="false">H587</f>
        <v>133</v>
      </c>
      <c r="AM587" s="79" t="n">
        <f aca="false">AL587*$AM$10</f>
        <v>4527054</v>
      </c>
      <c r="AN587" s="79" t="n">
        <f aca="false">AM587-AO587</f>
        <v>4481647.65</v>
      </c>
      <c r="AO587" s="79" t="n">
        <f aca="false">AM587*1.003%</f>
        <v>45406.35</v>
      </c>
      <c r="AP587" s="79" t="e">
        <f aca="false">AQ587-AM587</f>
        <v>#VALUE!</v>
      </c>
      <c r="AQ587" s="79" t="e">
        <f aca="false">AL587/L587*Q587</f>
        <v>#VALUE!</v>
      </c>
      <c r="AR587" s="67"/>
      <c r="AS587" s="67"/>
      <c r="AT587" s="67"/>
      <c r="AU587" s="67"/>
      <c r="AV587" s="67"/>
      <c r="AW587" s="67"/>
      <c r="AX587" s="67"/>
      <c r="AY587" s="67"/>
      <c r="AZ587" s="67"/>
      <c r="BA587" s="67"/>
      <c r="BB587" s="67"/>
      <c r="BC587" s="67"/>
    </row>
    <row r="588" s="48" customFormat="true" ht="15.75" hidden="true" customHeight="true" outlineLevel="0" collapsed="false">
      <c r="A588" s="67" t="n">
        <v>30</v>
      </c>
      <c r="B588" s="82" t="s">
        <v>286</v>
      </c>
      <c r="C588" s="67"/>
      <c r="D588" s="79"/>
      <c r="E588" s="123" t="n">
        <v>6</v>
      </c>
      <c r="F588" s="121" t="n">
        <v>268.4</v>
      </c>
      <c r="G588" s="67" t="n">
        <v>3</v>
      </c>
      <c r="H588" s="67" t="n">
        <v>128.6</v>
      </c>
      <c r="I588" s="123" t="n">
        <v>22</v>
      </c>
      <c r="J588" s="78" t="n">
        <v>9</v>
      </c>
      <c r="K588" s="109"/>
      <c r="L588" s="79" t="n">
        <f aca="false">AD588+AL588</f>
        <v>397</v>
      </c>
      <c r="M588" s="67"/>
      <c r="N588" s="67"/>
      <c r="O588" s="67"/>
      <c r="P588" s="67"/>
      <c r="Q588" s="79" t="e">
        <f aca="false">AK588+AQ588</f>
        <v>#VALUE!</v>
      </c>
      <c r="R588" s="98" t="n">
        <f aca="false">IF(N588&lt;M588,(L588*M588*O588)*N588/M588,L588*M588*O588)</f>
        <v>0</v>
      </c>
      <c r="S588" s="98" t="n">
        <f aca="false">IF(N588&lt;M588,(L588*M588*P588)*N588/M588,L588*M588*P588)</f>
        <v>0</v>
      </c>
      <c r="T588" s="98" t="e">
        <f aca="false">Q588-R588-S588-U588</f>
        <v>#VALUE!</v>
      </c>
      <c r="U588" s="95" t="n">
        <v>0</v>
      </c>
      <c r="V588" s="84" t="n">
        <v>45291</v>
      </c>
      <c r="W588" s="67"/>
      <c r="X588" s="67"/>
      <c r="Y588" s="67"/>
      <c r="Z588" s="67"/>
      <c r="AA588" s="67"/>
      <c r="AB588" s="67"/>
      <c r="AC588" s="67"/>
      <c r="AD588" s="121" t="n">
        <f aca="false">F588</f>
        <v>268.4</v>
      </c>
      <c r="AE588" s="79" t="n">
        <f aca="false">AD588*$AE$10</f>
        <v>9135799.2</v>
      </c>
      <c r="AF588" s="79"/>
      <c r="AG588" s="79"/>
      <c r="AH588" s="79" t="n">
        <f aca="false">AE588-AI588</f>
        <v>9044167.13</v>
      </c>
      <c r="AI588" s="79" t="n">
        <f aca="false">AE588*1.003%</f>
        <v>91632.07</v>
      </c>
      <c r="AJ588" s="79" t="e">
        <f aca="false">AK588-AE588</f>
        <v>#VALUE!</v>
      </c>
      <c r="AK588" s="79" t="e">
        <f aca="false">AD588/L588*Q588</f>
        <v>#VALUE!</v>
      </c>
      <c r="AL588" s="67" t="n">
        <f aca="false">H588</f>
        <v>128.6</v>
      </c>
      <c r="AM588" s="79" t="n">
        <f aca="false">AL588*$AM$10</f>
        <v>4377286.8</v>
      </c>
      <c r="AN588" s="79" t="n">
        <f aca="false">AM588-AO588</f>
        <v>4333382.61</v>
      </c>
      <c r="AO588" s="79" t="n">
        <f aca="false">AM588*1.003%</f>
        <v>43904.19</v>
      </c>
      <c r="AP588" s="79" t="e">
        <f aca="false">AQ588-AM588</f>
        <v>#VALUE!</v>
      </c>
      <c r="AQ588" s="79" t="e">
        <f aca="false">AL588/L588*Q588</f>
        <v>#VALUE!</v>
      </c>
      <c r="AR588" s="67"/>
      <c r="AS588" s="67"/>
      <c r="AT588" s="67"/>
      <c r="AU588" s="67"/>
      <c r="AV588" s="67"/>
      <c r="AW588" s="67"/>
      <c r="AX588" s="67"/>
      <c r="AY588" s="67"/>
      <c r="AZ588" s="67"/>
      <c r="BA588" s="67"/>
      <c r="BB588" s="67"/>
      <c r="BC588" s="67"/>
    </row>
    <row r="589" s="48" customFormat="true" ht="15.75" hidden="true" customHeight="true" outlineLevel="0" collapsed="false">
      <c r="A589" s="67" t="n">
        <v>31</v>
      </c>
      <c r="B589" s="82" t="s">
        <v>287</v>
      </c>
      <c r="C589" s="67"/>
      <c r="D589" s="79"/>
      <c r="E589" s="123" t="n">
        <v>11</v>
      </c>
      <c r="F589" s="121" t="n">
        <v>413.2</v>
      </c>
      <c r="G589" s="67" t="n">
        <v>0</v>
      </c>
      <c r="H589" s="67" t="n">
        <v>0</v>
      </c>
      <c r="I589" s="123" t="n">
        <v>18</v>
      </c>
      <c r="J589" s="78" t="n">
        <f aca="false">E589+G589</f>
        <v>11</v>
      </c>
      <c r="K589" s="109"/>
      <c r="L589" s="79" t="n">
        <f aca="false">AD589+AL589</f>
        <v>413.2</v>
      </c>
      <c r="M589" s="67"/>
      <c r="N589" s="67"/>
      <c r="O589" s="67"/>
      <c r="P589" s="67"/>
      <c r="Q589" s="79" t="e">
        <f aca="false">AK589+AQ589</f>
        <v>#VALUE!</v>
      </c>
      <c r="R589" s="98" t="n">
        <f aca="false">IF(N589&lt;M589,(L589*M589*O589)*N589/M589,L589*M589*O589)</f>
        <v>0</v>
      </c>
      <c r="S589" s="98" t="n">
        <f aca="false">IF(N589&lt;M589,(L589*M589*P589)*N589/M589,L589*M589*P589)</f>
        <v>0</v>
      </c>
      <c r="T589" s="98" t="e">
        <f aca="false">Q589-R589-S589-U589</f>
        <v>#VALUE!</v>
      </c>
      <c r="U589" s="95" t="n">
        <v>0</v>
      </c>
      <c r="V589" s="84" t="n">
        <v>45291</v>
      </c>
      <c r="W589" s="67"/>
      <c r="X589" s="67"/>
      <c r="Y589" s="67"/>
      <c r="Z589" s="67"/>
      <c r="AA589" s="67"/>
      <c r="AB589" s="67"/>
      <c r="AC589" s="67"/>
      <c r="AD589" s="121" t="n">
        <f aca="false">F589</f>
        <v>413.2</v>
      </c>
      <c r="AE589" s="79" t="n">
        <f aca="false">AD589*$AE$10</f>
        <v>14064501.6</v>
      </c>
      <c r="AF589" s="79"/>
      <c r="AG589" s="79"/>
      <c r="AH589" s="79" t="n">
        <f aca="false">AE589-AI589</f>
        <v>13923434.65</v>
      </c>
      <c r="AI589" s="79" t="n">
        <f aca="false">AE589*1.003%</f>
        <v>141066.95</v>
      </c>
      <c r="AJ589" s="79" t="e">
        <f aca="false">AK589-AE589</f>
        <v>#VALUE!</v>
      </c>
      <c r="AK589" s="79" t="e">
        <f aca="false">AD589/L589*Q589</f>
        <v>#VALUE!</v>
      </c>
      <c r="AL589" s="67" t="n">
        <f aca="false">H589</f>
        <v>0</v>
      </c>
      <c r="AM589" s="79" t="n">
        <f aca="false">AL589*$AM$10</f>
        <v>0</v>
      </c>
      <c r="AN589" s="79" t="n">
        <f aca="false">AM589-AO589</f>
        <v>0</v>
      </c>
      <c r="AO589" s="79" t="n">
        <f aca="false">AM589*1.003%</f>
        <v>0</v>
      </c>
      <c r="AP589" s="79" t="e">
        <f aca="false">AQ589-AM589</f>
        <v>#VALUE!</v>
      </c>
      <c r="AQ589" s="79" t="e">
        <f aca="false">AL589/L589*Q589</f>
        <v>#VALUE!</v>
      </c>
      <c r="AR589" s="67"/>
      <c r="AS589" s="67"/>
      <c r="AT589" s="67"/>
      <c r="AU589" s="67"/>
      <c r="AV589" s="67"/>
      <c r="AW589" s="67"/>
      <c r="AX589" s="67"/>
      <c r="AY589" s="67"/>
      <c r="AZ589" s="67"/>
      <c r="BA589" s="67"/>
      <c r="BB589" s="67"/>
      <c r="BC589" s="67"/>
    </row>
    <row r="590" s="48" customFormat="true" ht="15.75" hidden="true" customHeight="true" outlineLevel="0" collapsed="false">
      <c r="A590" s="67" t="n">
        <v>31</v>
      </c>
      <c r="B590" s="82" t="s">
        <v>288</v>
      </c>
      <c r="C590" s="67"/>
      <c r="D590" s="79"/>
      <c r="E590" s="123" t="n">
        <v>10</v>
      </c>
      <c r="F590" s="121" t="n">
        <v>447.9</v>
      </c>
      <c r="G590" s="67" t="n">
        <v>0</v>
      </c>
      <c r="H590" s="67" t="n">
        <v>0</v>
      </c>
      <c r="I590" s="123" t="n">
        <v>30</v>
      </c>
      <c r="J590" s="78" t="n">
        <f aca="false">E590+G590</f>
        <v>10</v>
      </c>
      <c r="K590" s="109"/>
      <c r="L590" s="79" t="n">
        <f aca="false">AD590+AL590</f>
        <v>447.9</v>
      </c>
      <c r="M590" s="67"/>
      <c r="N590" s="67"/>
      <c r="O590" s="67"/>
      <c r="P590" s="67"/>
      <c r="Q590" s="79" t="e">
        <f aca="false">AK590+AQ590</f>
        <v>#VALUE!</v>
      </c>
      <c r="R590" s="98" t="n">
        <f aca="false">IF(N590&lt;M590,(L590*M590*O590)*N590/M590,L590*M590*O590)</f>
        <v>0</v>
      </c>
      <c r="S590" s="98" t="n">
        <f aca="false">IF(N590&lt;M590,(L590*M590*P590)*N590/M590,L590*M590*P590)</f>
        <v>0</v>
      </c>
      <c r="T590" s="98" t="e">
        <f aca="false">Q590-R590-S590-U590</f>
        <v>#VALUE!</v>
      </c>
      <c r="U590" s="95" t="n">
        <v>0</v>
      </c>
      <c r="V590" s="84" t="n">
        <v>45291</v>
      </c>
      <c r="W590" s="67"/>
      <c r="X590" s="67"/>
      <c r="Y590" s="67"/>
      <c r="Z590" s="67"/>
      <c r="AA590" s="67"/>
      <c r="AB590" s="67"/>
      <c r="AC590" s="67"/>
      <c r="AD590" s="121" t="n">
        <f aca="false">F590</f>
        <v>447.9</v>
      </c>
      <c r="AE590" s="79" t="n">
        <f aca="false">AD590*$AE$10</f>
        <v>15245620.2</v>
      </c>
      <c r="AF590" s="79"/>
      <c r="AG590" s="79"/>
      <c r="AH590" s="79" t="n">
        <f aca="false">AE590-AI590</f>
        <v>15092706.63</v>
      </c>
      <c r="AI590" s="79" t="n">
        <f aca="false">AE590*1.003%</f>
        <v>152913.57</v>
      </c>
      <c r="AJ590" s="79" t="e">
        <f aca="false">AK590-AE590</f>
        <v>#VALUE!</v>
      </c>
      <c r="AK590" s="79" t="e">
        <f aca="false">AD590/L590*Q590</f>
        <v>#VALUE!</v>
      </c>
      <c r="AL590" s="67" t="n">
        <f aca="false">H590</f>
        <v>0</v>
      </c>
      <c r="AM590" s="79" t="n">
        <f aca="false">AL590*$AM$10</f>
        <v>0</v>
      </c>
      <c r="AN590" s="79" t="n">
        <f aca="false">AM590-AO590</f>
        <v>0</v>
      </c>
      <c r="AO590" s="79" t="n">
        <f aca="false">AM590*1.003%</f>
        <v>0</v>
      </c>
      <c r="AP590" s="79" t="e">
        <f aca="false">AQ590-AM590</f>
        <v>#VALUE!</v>
      </c>
      <c r="AQ590" s="79" t="e">
        <f aca="false">AL590/L590*Q590</f>
        <v>#VALUE!</v>
      </c>
      <c r="AR590" s="67"/>
      <c r="AS590" s="67"/>
      <c r="AT590" s="67"/>
      <c r="AU590" s="67"/>
      <c r="AV590" s="67"/>
      <c r="AW590" s="67"/>
      <c r="AX590" s="67"/>
      <c r="AY590" s="67"/>
      <c r="AZ590" s="67"/>
      <c r="BA590" s="67"/>
      <c r="BB590" s="67"/>
      <c r="BC590" s="67"/>
    </row>
    <row r="591" s="48" customFormat="true" ht="15.75" hidden="true" customHeight="true" outlineLevel="0" collapsed="false">
      <c r="A591" s="67" t="n">
        <v>33</v>
      </c>
      <c r="B591" s="82" t="s">
        <v>289</v>
      </c>
      <c r="C591" s="67"/>
      <c r="D591" s="79"/>
      <c r="E591" s="123" t="n">
        <v>10</v>
      </c>
      <c r="F591" s="121" t="n">
        <v>266.5</v>
      </c>
      <c r="G591" s="67" t="n">
        <v>0</v>
      </c>
      <c r="H591" s="67" t="n">
        <v>0</v>
      </c>
      <c r="I591" s="123" t="n">
        <v>28</v>
      </c>
      <c r="J591" s="78" t="n">
        <f aca="false">E591+G591</f>
        <v>10</v>
      </c>
      <c r="K591" s="109"/>
      <c r="L591" s="79" t="n">
        <f aca="false">AD591+AL591</f>
        <v>266.5</v>
      </c>
      <c r="M591" s="67"/>
      <c r="N591" s="67"/>
      <c r="O591" s="67"/>
      <c r="P591" s="67"/>
      <c r="Q591" s="79" t="e">
        <f aca="false">AK591+AQ591</f>
        <v>#VALUE!</v>
      </c>
      <c r="R591" s="98" t="n">
        <f aca="false">IF(N591&lt;M591,(L591*M591*O591)*N591/M591,L591*M591*O591)</f>
        <v>0</v>
      </c>
      <c r="S591" s="98" t="n">
        <f aca="false">IF(N591&lt;M591,(L591*M591*P591)*N591/M591,L591*M591*P591)</f>
        <v>0</v>
      </c>
      <c r="T591" s="98" t="e">
        <f aca="false">Q591-R591-S591-U591</f>
        <v>#VALUE!</v>
      </c>
      <c r="U591" s="95" t="n">
        <v>0</v>
      </c>
      <c r="V591" s="84" t="n">
        <v>45291</v>
      </c>
      <c r="W591" s="67"/>
      <c r="X591" s="67"/>
      <c r="Y591" s="67"/>
      <c r="Z591" s="67"/>
      <c r="AA591" s="67"/>
      <c r="AB591" s="67"/>
      <c r="AC591" s="67"/>
      <c r="AD591" s="121" t="n">
        <f aca="false">F591</f>
        <v>266.5</v>
      </c>
      <c r="AE591" s="79" t="n">
        <f aca="false">AD591*$AE$10</f>
        <v>9071127</v>
      </c>
      <c r="AF591" s="79"/>
      <c r="AG591" s="79"/>
      <c r="AH591" s="79" t="n">
        <f aca="false">AE591-AI591</f>
        <v>8980143.6</v>
      </c>
      <c r="AI591" s="79" t="n">
        <f aca="false">AE591*1.003%</f>
        <v>90983.4</v>
      </c>
      <c r="AJ591" s="79" t="e">
        <f aca="false">AK591-AE591</f>
        <v>#VALUE!</v>
      </c>
      <c r="AK591" s="79" t="e">
        <f aca="false">AD591/L591*Q591</f>
        <v>#VALUE!</v>
      </c>
      <c r="AL591" s="67" t="n">
        <f aca="false">H591</f>
        <v>0</v>
      </c>
      <c r="AM591" s="79" t="n">
        <f aca="false">AL591*$AM$10</f>
        <v>0</v>
      </c>
      <c r="AN591" s="79" t="n">
        <f aca="false">AM591-AO591</f>
        <v>0</v>
      </c>
      <c r="AO591" s="79" t="n">
        <f aca="false">AM591*1.003%</f>
        <v>0</v>
      </c>
      <c r="AP591" s="79" t="e">
        <f aca="false">AQ591-AM591</f>
        <v>#VALUE!</v>
      </c>
      <c r="AQ591" s="79" t="e">
        <f aca="false">AL591/L591*Q591</f>
        <v>#VALUE!</v>
      </c>
      <c r="AR591" s="67"/>
      <c r="AS591" s="67"/>
      <c r="AT591" s="67"/>
      <c r="AU591" s="67"/>
      <c r="AV591" s="67"/>
      <c r="AW591" s="67"/>
      <c r="AX591" s="67"/>
      <c r="AY591" s="67"/>
      <c r="AZ591" s="67"/>
      <c r="BA591" s="67"/>
      <c r="BB591" s="67"/>
      <c r="BC591" s="67"/>
    </row>
    <row r="592" s="48" customFormat="true" ht="15.75" hidden="true" customHeight="true" outlineLevel="0" collapsed="false">
      <c r="A592" s="67" t="n">
        <v>34</v>
      </c>
      <c r="B592" s="82" t="s">
        <v>290</v>
      </c>
      <c r="C592" s="67"/>
      <c r="D592" s="79"/>
      <c r="E592" s="153" t="n">
        <v>8</v>
      </c>
      <c r="F592" s="139" t="n">
        <v>442.9</v>
      </c>
      <c r="G592" s="67"/>
      <c r="H592" s="67"/>
      <c r="I592" s="123" t="n">
        <v>26</v>
      </c>
      <c r="J592" s="78" t="n">
        <v>8</v>
      </c>
      <c r="K592" s="109"/>
      <c r="L592" s="79" t="n">
        <f aca="false">AD592+AL592</f>
        <v>442.9</v>
      </c>
      <c r="M592" s="67"/>
      <c r="N592" s="67"/>
      <c r="O592" s="67"/>
      <c r="P592" s="67"/>
      <c r="Q592" s="79" t="e">
        <f aca="false">AK592+AQ592</f>
        <v>#VALUE!</v>
      </c>
      <c r="R592" s="98" t="n">
        <f aca="false">IF(N592&lt;M592,(L592*M592*O592)*N592/M592,L592*M592*O592)</f>
        <v>0</v>
      </c>
      <c r="S592" s="98" t="n">
        <f aca="false">IF(N592&lt;M592,(L592*M592*P592)*N592/M592,L592*M592*P592)</f>
        <v>0</v>
      </c>
      <c r="T592" s="98" t="e">
        <f aca="false">Q592-R592-S592-U592</f>
        <v>#VALUE!</v>
      </c>
      <c r="U592" s="95" t="n">
        <v>0</v>
      </c>
      <c r="V592" s="84" t="n">
        <v>45291</v>
      </c>
      <c r="W592" s="67"/>
      <c r="X592" s="67"/>
      <c r="Y592" s="67"/>
      <c r="Z592" s="67"/>
      <c r="AA592" s="67"/>
      <c r="AB592" s="67"/>
      <c r="AC592" s="67"/>
      <c r="AD592" s="121" t="n">
        <f aca="false">F592</f>
        <v>442.9</v>
      </c>
      <c r="AE592" s="79" t="n">
        <f aca="false">AD592*$AE$10</f>
        <v>15075430.2</v>
      </c>
      <c r="AF592" s="79"/>
      <c r="AG592" s="79"/>
      <c r="AH592" s="79" t="n">
        <f aca="false">AE592-AI592</f>
        <v>14924223.64</v>
      </c>
      <c r="AI592" s="79" t="n">
        <f aca="false">AE592*1.003%</f>
        <v>151206.56</v>
      </c>
      <c r="AJ592" s="79" t="e">
        <f aca="false">AK592-AE592</f>
        <v>#VALUE!</v>
      </c>
      <c r="AK592" s="79" t="e">
        <f aca="false">AD592/L592*Q592</f>
        <v>#VALUE!</v>
      </c>
      <c r="AL592" s="67" t="n">
        <f aca="false">H592</f>
        <v>0</v>
      </c>
      <c r="AM592" s="79" t="n">
        <f aca="false">AL592*$AM$10</f>
        <v>0</v>
      </c>
      <c r="AN592" s="79" t="n">
        <f aca="false">AM592-AO592</f>
        <v>0</v>
      </c>
      <c r="AO592" s="79" t="n">
        <f aca="false">AM592*1.003%</f>
        <v>0</v>
      </c>
      <c r="AP592" s="79" t="e">
        <f aca="false">AQ592-AM592</f>
        <v>#VALUE!</v>
      </c>
      <c r="AQ592" s="79" t="e">
        <f aca="false">AL592/L592*Q592</f>
        <v>#VALUE!</v>
      </c>
      <c r="AR592" s="67"/>
      <c r="AS592" s="67"/>
      <c r="AT592" s="67"/>
      <c r="AU592" s="67"/>
      <c r="AV592" s="67"/>
      <c r="AW592" s="67"/>
      <c r="AX592" s="67"/>
      <c r="AY592" s="67"/>
      <c r="AZ592" s="67"/>
      <c r="BA592" s="67"/>
      <c r="BB592" s="67"/>
      <c r="BC592" s="67"/>
    </row>
    <row r="593" s="48" customFormat="true" ht="15.75" hidden="true" customHeight="true" outlineLevel="0" collapsed="false">
      <c r="A593" s="67" t="n">
        <v>35</v>
      </c>
      <c r="B593" s="82" t="s">
        <v>291</v>
      </c>
      <c r="C593" s="67"/>
      <c r="D593" s="79"/>
      <c r="E593" s="67" t="n">
        <v>7</v>
      </c>
      <c r="F593" s="67" t="n">
        <v>396.9</v>
      </c>
      <c r="G593" s="67"/>
      <c r="H593" s="67"/>
      <c r="I593" s="123" t="n">
        <v>18</v>
      </c>
      <c r="J593" s="78" t="n">
        <v>8</v>
      </c>
      <c r="K593" s="109"/>
      <c r="L593" s="79" t="n">
        <f aca="false">AD593+AL593</f>
        <v>396.9</v>
      </c>
      <c r="M593" s="67"/>
      <c r="N593" s="67"/>
      <c r="O593" s="67"/>
      <c r="P593" s="67"/>
      <c r="Q593" s="79" t="e">
        <f aca="false">AK593+AQ593</f>
        <v>#VALUE!</v>
      </c>
      <c r="R593" s="98" t="n">
        <f aca="false">IF(N593&lt;M593,(L593*M593*O593)*N593/M593,L593*M593*O593)</f>
        <v>0</v>
      </c>
      <c r="S593" s="98" t="n">
        <f aca="false">IF(N593&lt;M593,(L593*M593*P593)*N593/M593,L593*M593*P593)</f>
        <v>0</v>
      </c>
      <c r="T593" s="98" t="e">
        <f aca="false">Q593-R593-S593-U593</f>
        <v>#VALUE!</v>
      </c>
      <c r="U593" s="95" t="n">
        <v>0</v>
      </c>
      <c r="V593" s="84" t="n">
        <v>45291</v>
      </c>
      <c r="W593" s="67"/>
      <c r="X593" s="67"/>
      <c r="Y593" s="67"/>
      <c r="Z593" s="67"/>
      <c r="AA593" s="67"/>
      <c r="AB593" s="67"/>
      <c r="AC593" s="67"/>
      <c r="AD593" s="121" t="n">
        <f aca="false">F593</f>
        <v>396.9</v>
      </c>
      <c r="AE593" s="79" t="n">
        <f aca="false">AD593*$AE$10</f>
        <v>13509682.2</v>
      </c>
      <c r="AF593" s="79"/>
      <c r="AG593" s="79"/>
      <c r="AH593" s="79" t="n">
        <f aca="false">AE593-AI593</f>
        <v>13374180.09</v>
      </c>
      <c r="AI593" s="79" t="n">
        <f aca="false">AE593*1.003%</f>
        <v>135502.11</v>
      </c>
      <c r="AJ593" s="79" t="e">
        <f aca="false">AK593-AE593</f>
        <v>#VALUE!</v>
      </c>
      <c r="AK593" s="79" t="e">
        <f aca="false">AD593/L593*Q593</f>
        <v>#VALUE!</v>
      </c>
      <c r="AL593" s="67" t="n">
        <f aca="false">H593</f>
        <v>0</v>
      </c>
      <c r="AM593" s="79" t="n">
        <f aca="false">AL593*$AM$10</f>
        <v>0</v>
      </c>
      <c r="AN593" s="79" t="n">
        <f aca="false">AM593-AO593</f>
        <v>0</v>
      </c>
      <c r="AO593" s="79" t="n">
        <f aca="false">AM593*1.003%</f>
        <v>0</v>
      </c>
      <c r="AP593" s="79" t="e">
        <f aca="false">AQ593-AM593</f>
        <v>#VALUE!</v>
      </c>
      <c r="AQ593" s="79" t="e">
        <f aca="false">AL593/L593*Q593</f>
        <v>#VALUE!</v>
      </c>
      <c r="AR593" s="67"/>
      <c r="AS593" s="67"/>
      <c r="AT593" s="67"/>
      <c r="AU593" s="67"/>
      <c r="AV593" s="67"/>
      <c r="AW593" s="67"/>
      <c r="AX593" s="67"/>
      <c r="AY593" s="67"/>
      <c r="AZ593" s="67"/>
      <c r="BA593" s="67"/>
      <c r="BB593" s="67"/>
      <c r="BC593" s="67"/>
    </row>
    <row r="594" s="48" customFormat="true" ht="15.75" hidden="true" customHeight="true" outlineLevel="0" collapsed="false">
      <c r="A594" s="67" t="n">
        <v>36</v>
      </c>
      <c r="B594" s="82" t="s">
        <v>292</v>
      </c>
      <c r="C594" s="67"/>
      <c r="D594" s="79"/>
      <c r="E594" s="67" t="n">
        <v>13</v>
      </c>
      <c r="F594" s="67" t="n">
        <v>515.2</v>
      </c>
      <c r="G594" s="67" t="n">
        <v>0</v>
      </c>
      <c r="H594" s="67" t="n">
        <v>0</v>
      </c>
      <c r="I594" s="123" t="n">
        <v>30</v>
      </c>
      <c r="J594" s="78" t="n">
        <f aca="false">E594+G594</f>
        <v>13</v>
      </c>
      <c r="K594" s="109"/>
      <c r="L594" s="79" t="n">
        <f aca="false">AD594+AL594</f>
        <v>515.2</v>
      </c>
      <c r="M594" s="67"/>
      <c r="N594" s="67"/>
      <c r="O594" s="67"/>
      <c r="P594" s="67"/>
      <c r="Q594" s="79" t="e">
        <f aca="false">AK594+AQ594</f>
        <v>#VALUE!</v>
      </c>
      <c r="R594" s="98" t="n">
        <f aca="false">IF(N594&lt;M594,(L594*M594*O594)*N594/M594,L594*M594*O594)</f>
        <v>0</v>
      </c>
      <c r="S594" s="98" t="n">
        <f aca="false">IF(N594&lt;M594,(L594*M594*P594)*N594/M594,L594*M594*P594)</f>
        <v>0</v>
      </c>
      <c r="T594" s="98" t="e">
        <f aca="false">Q594-R594-S594-U594</f>
        <v>#VALUE!</v>
      </c>
      <c r="U594" s="95" t="n">
        <v>0</v>
      </c>
      <c r="V594" s="84" t="n">
        <v>45291</v>
      </c>
      <c r="W594" s="67"/>
      <c r="X594" s="67"/>
      <c r="Y594" s="67"/>
      <c r="Z594" s="67"/>
      <c r="AA594" s="67"/>
      <c r="AB594" s="67"/>
      <c r="AC594" s="67"/>
      <c r="AD594" s="121" t="n">
        <f aca="false">F594</f>
        <v>515.2</v>
      </c>
      <c r="AE594" s="79" t="n">
        <f aca="false">AD594*$AE$10</f>
        <v>17536377.6</v>
      </c>
      <c r="AF594" s="79"/>
      <c r="AG594" s="79"/>
      <c r="AH594" s="79" t="n">
        <f aca="false">AE594-AI594</f>
        <v>17360487.73</v>
      </c>
      <c r="AI594" s="79" t="n">
        <f aca="false">AE594*1.003%</f>
        <v>175889.87</v>
      </c>
      <c r="AJ594" s="79" t="e">
        <f aca="false">AK594-AE594</f>
        <v>#VALUE!</v>
      </c>
      <c r="AK594" s="79" t="e">
        <f aca="false">AD594/L594*Q594</f>
        <v>#VALUE!</v>
      </c>
      <c r="AL594" s="67" t="n">
        <f aca="false">H594</f>
        <v>0</v>
      </c>
      <c r="AM594" s="79" t="n">
        <f aca="false">AL594*$AM$10</f>
        <v>0</v>
      </c>
      <c r="AN594" s="79" t="n">
        <f aca="false">AM594-AO594</f>
        <v>0</v>
      </c>
      <c r="AO594" s="79" t="n">
        <f aca="false">AM594*1.003%</f>
        <v>0</v>
      </c>
      <c r="AP594" s="79" t="e">
        <f aca="false">AQ594-AM594</f>
        <v>#VALUE!</v>
      </c>
      <c r="AQ594" s="79" t="e">
        <f aca="false">AL594/L594*Q594</f>
        <v>#VALUE!</v>
      </c>
      <c r="AR594" s="67"/>
      <c r="AS594" s="67"/>
      <c r="AT594" s="67"/>
      <c r="AU594" s="67"/>
      <c r="AV594" s="67"/>
      <c r="AW594" s="67"/>
      <c r="AX594" s="67"/>
      <c r="AY594" s="67"/>
      <c r="AZ594" s="67"/>
      <c r="BA594" s="67"/>
      <c r="BB594" s="67"/>
      <c r="BC594" s="67"/>
    </row>
    <row r="595" s="48" customFormat="true" ht="15.75" hidden="true" customHeight="true" outlineLevel="0" collapsed="false">
      <c r="A595" s="67" t="n">
        <v>37</v>
      </c>
      <c r="B595" s="82" t="s">
        <v>293</v>
      </c>
      <c r="C595" s="67"/>
      <c r="D595" s="79"/>
      <c r="E595" s="67" t="n">
        <v>12</v>
      </c>
      <c r="F595" s="67" t="n">
        <v>515.3</v>
      </c>
      <c r="G595" s="67" t="n">
        <v>0</v>
      </c>
      <c r="H595" s="67" t="n">
        <v>0</v>
      </c>
      <c r="I595" s="123" t="n">
        <v>22</v>
      </c>
      <c r="J595" s="78" t="n">
        <f aca="false">E595+G595</f>
        <v>12</v>
      </c>
      <c r="K595" s="109"/>
      <c r="L595" s="79" t="n">
        <f aca="false">AD595+AL595</f>
        <v>515.3</v>
      </c>
      <c r="M595" s="67"/>
      <c r="N595" s="67"/>
      <c r="O595" s="67"/>
      <c r="P595" s="67"/>
      <c r="Q595" s="79" t="e">
        <f aca="false">AK595+AQ595</f>
        <v>#VALUE!</v>
      </c>
      <c r="R595" s="98" t="n">
        <f aca="false">IF(N595&lt;M595,(L595*M595*O595)*N595/M595,L595*M595*O595)</f>
        <v>0</v>
      </c>
      <c r="S595" s="98" t="n">
        <f aca="false">IF(N595&lt;M595,(L595*M595*P595)*N595/M595,L595*M595*P595)</f>
        <v>0</v>
      </c>
      <c r="T595" s="98" t="e">
        <f aca="false">Q595-R595-S595-U595</f>
        <v>#VALUE!</v>
      </c>
      <c r="U595" s="95" t="n">
        <v>0</v>
      </c>
      <c r="V595" s="84" t="n">
        <v>45291</v>
      </c>
      <c r="W595" s="67"/>
      <c r="X595" s="67"/>
      <c r="Y595" s="67"/>
      <c r="Z595" s="67"/>
      <c r="AA595" s="67"/>
      <c r="AB595" s="67"/>
      <c r="AC595" s="67"/>
      <c r="AD595" s="121" t="n">
        <f aca="false">F595</f>
        <v>515.3</v>
      </c>
      <c r="AE595" s="79" t="n">
        <f aca="false">AD595*$AE$10</f>
        <v>17539781.4</v>
      </c>
      <c r="AF595" s="79"/>
      <c r="AG595" s="79"/>
      <c r="AH595" s="79" t="n">
        <f aca="false">AE595-AI595</f>
        <v>17363857.39</v>
      </c>
      <c r="AI595" s="79" t="n">
        <f aca="false">AE595*1.003%</f>
        <v>175924.01</v>
      </c>
      <c r="AJ595" s="79" t="e">
        <f aca="false">AK595-AE595</f>
        <v>#VALUE!</v>
      </c>
      <c r="AK595" s="79" t="e">
        <f aca="false">AD595/L595*Q595</f>
        <v>#VALUE!</v>
      </c>
      <c r="AL595" s="67" t="n">
        <f aca="false">H595</f>
        <v>0</v>
      </c>
      <c r="AM595" s="79" t="n">
        <f aca="false">AL595*$AM$10</f>
        <v>0</v>
      </c>
      <c r="AN595" s="79" t="n">
        <f aca="false">AM595-AO595</f>
        <v>0</v>
      </c>
      <c r="AO595" s="79" t="n">
        <f aca="false">AM595*1.003%</f>
        <v>0</v>
      </c>
      <c r="AP595" s="79" t="e">
        <f aca="false">AQ595-AM595</f>
        <v>#VALUE!</v>
      </c>
      <c r="AQ595" s="79" t="e">
        <f aca="false">AL595/L595*Q595</f>
        <v>#VALUE!</v>
      </c>
      <c r="AR595" s="67"/>
      <c r="AS595" s="67"/>
      <c r="AT595" s="67"/>
      <c r="AU595" s="67"/>
      <c r="AV595" s="67"/>
      <c r="AW595" s="67"/>
      <c r="AX595" s="67"/>
      <c r="AY595" s="67"/>
      <c r="AZ595" s="67"/>
      <c r="BA595" s="67"/>
      <c r="BB595" s="67"/>
      <c r="BC595" s="67"/>
    </row>
    <row r="596" s="48" customFormat="true" ht="15.75" hidden="true" customHeight="true" outlineLevel="0" collapsed="false">
      <c r="A596" s="67" t="n">
        <v>38</v>
      </c>
      <c r="B596" s="181" t="s">
        <v>294</v>
      </c>
      <c r="C596" s="67"/>
      <c r="D596" s="79"/>
      <c r="E596" s="67" t="n">
        <v>2</v>
      </c>
      <c r="F596" s="67" t="n">
        <v>63.7</v>
      </c>
      <c r="G596" s="67"/>
      <c r="H596" s="67"/>
      <c r="I596" s="123" t="n">
        <v>4</v>
      </c>
      <c r="J596" s="78" t="n">
        <v>2</v>
      </c>
      <c r="K596" s="143"/>
      <c r="L596" s="79" t="n">
        <f aca="false">AD596+AL596</f>
        <v>63.7</v>
      </c>
      <c r="M596" s="67"/>
      <c r="N596" s="67"/>
      <c r="O596" s="67"/>
      <c r="P596" s="67"/>
      <c r="Q596" s="79" t="e">
        <f aca="false">AK596+AQ596</f>
        <v>#VALUE!</v>
      </c>
      <c r="R596" s="98" t="n">
        <f aca="false">IF(N596&lt;M596,(L596*M596*O596)*N596/M596,L596*M596*O596)</f>
        <v>0</v>
      </c>
      <c r="S596" s="98" t="n">
        <f aca="false">IF(N596&lt;M596,(L596*M596*P596)*N596/M596,L596*M596*P596)</f>
        <v>0</v>
      </c>
      <c r="T596" s="98" t="e">
        <f aca="false">Q596-R596-S596-U596</f>
        <v>#VALUE!</v>
      </c>
      <c r="U596" s="95" t="n">
        <v>0</v>
      </c>
      <c r="V596" s="84" t="n">
        <v>45291</v>
      </c>
      <c r="W596" s="67"/>
      <c r="X596" s="67"/>
      <c r="Y596" s="67"/>
      <c r="Z596" s="67"/>
      <c r="AA596" s="67"/>
      <c r="AB596" s="67"/>
      <c r="AC596" s="67"/>
      <c r="AD596" s="121" t="n">
        <f aca="false">F596</f>
        <v>63.7</v>
      </c>
      <c r="AE596" s="79" t="n">
        <f aca="false">AD596*$AE$10</f>
        <v>2168220.6</v>
      </c>
      <c r="AF596" s="79"/>
      <c r="AG596" s="79"/>
      <c r="AH596" s="79" t="n">
        <f aca="false">AE596-AI596</f>
        <v>2146473.35</v>
      </c>
      <c r="AI596" s="79" t="n">
        <f aca="false">AE596*1.003%</f>
        <v>21747.25</v>
      </c>
      <c r="AJ596" s="79" t="e">
        <f aca="false">AK596-AE596</f>
        <v>#VALUE!</v>
      </c>
      <c r="AK596" s="79" t="e">
        <f aca="false">AD596/L596*Q596</f>
        <v>#VALUE!</v>
      </c>
      <c r="AL596" s="67" t="n">
        <f aca="false">H596</f>
        <v>0</v>
      </c>
      <c r="AM596" s="79" t="n">
        <f aca="false">AL596*$AM$10</f>
        <v>0</v>
      </c>
      <c r="AN596" s="79" t="n">
        <f aca="false">AM596-AO596</f>
        <v>0</v>
      </c>
      <c r="AO596" s="79" t="n">
        <f aca="false">AM596*1.003%</f>
        <v>0</v>
      </c>
      <c r="AP596" s="79" t="e">
        <f aca="false">AQ596-AM596</f>
        <v>#VALUE!</v>
      </c>
      <c r="AQ596" s="79" t="e">
        <f aca="false">AL596/L596*Q596</f>
        <v>#VALUE!</v>
      </c>
      <c r="AR596" s="67"/>
      <c r="AS596" s="67"/>
      <c r="AT596" s="67"/>
      <c r="AU596" s="67"/>
      <c r="AV596" s="67"/>
      <c r="AW596" s="67"/>
      <c r="AX596" s="67"/>
      <c r="AY596" s="67"/>
      <c r="AZ596" s="67"/>
      <c r="BA596" s="67"/>
      <c r="BB596" s="67"/>
      <c r="BC596" s="67"/>
    </row>
    <row r="597" s="48" customFormat="true" ht="15.75" hidden="true" customHeight="true" outlineLevel="0" collapsed="false">
      <c r="A597" s="67" t="n">
        <v>39</v>
      </c>
      <c r="B597" s="181" t="s">
        <v>295</v>
      </c>
      <c r="C597" s="67"/>
      <c r="D597" s="91"/>
      <c r="E597" s="67" t="n">
        <v>8</v>
      </c>
      <c r="F597" s="67" t="n">
        <v>454.4</v>
      </c>
      <c r="G597" s="67"/>
      <c r="H597" s="67"/>
      <c r="I597" s="123" t="n">
        <v>22</v>
      </c>
      <c r="J597" s="109" t="n">
        <f aca="false">E597+G597</f>
        <v>8</v>
      </c>
      <c r="K597" s="143"/>
      <c r="L597" s="79" t="n">
        <f aca="false">AD597+AL597</f>
        <v>454.4</v>
      </c>
      <c r="M597" s="67"/>
      <c r="N597" s="67"/>
      <c r="O597" s="67"/>
      <c r="P597" s="67"/>
      <c r="Q597" s="79" t="e">
        <f aca="false">AK597+AQ597</f>
        <v>#VALUE!</v>
      </c>
      <c r="R597" s="98" t="n">
        <f aca="false">IF(N597&lt;M597,(L597*M597*O597)*N597/M597,L597*M597*O597)</f>
        <v>0</v>
      </c>
      <c r="S597" s="98" t="n">
        <f aca="false">IF(N597&lt;M597,(L597*M597*P597)*N597/M597,L597*M597*P597)</f>
        <v>0</v>
      </c>
      <c r="T597" s="98" t="e">
        <f aca="false">Q597-R597-S597-U597</f>
        <v>#VALUE!</v>
      </c>
      <c r="U597" s="95" t="n">
        <v>0</v>
      </c>
      <c r="V597" s="84" t="n">
        <v>45291</v>
      </c>
      <c r="W597" s="67"/>
      <c r="X597" s="67"/>
      <c r="Y597" s="67"/>
      <c r="Z597" s="67"/>
      <c r="AA597" s="67"/>
      <c r="AB597" s="67"/>
      <c r="AC597" s="67"/>
      <c r="AD597" s="121" t="n">
        <f aca="false">F597</f>
        <v>454.4</v>
      </c>
      <c r="AE597" s="79" t="n">
        <f aca="false">AD597*$AE$10</f>
        <v>15466867.2</v>
      </c>
      <c r="AF597" s="79"/>
      <c r="AG597" s="79"/>
      <c r="AH597" s="79" t="n">
        <f aca="false">AE597-AI597</f>
        <v>15311734.52</v>
      </c>
      <c r="AI597" s="79" t="n">
        <f aca="false">AE597*1.003%</f>
        <v>155132.68</v>
      </c>
      <c r="AJ597" s="79" t="e">
        <f aca="false">AK597-AE597</f>
        <v>#VALUE!</v>
      </c>
      <c r="AK597" s="79" t="e">
        <f aca="false">AD597/L597*Q597</f>
        <v>#VALUE!</v>
      </c>
      <c r="AL597" s="67" t="n">
        <f aca="false">H597</f>
        <v>0</v>
      </c>
      <c r="AM597" s="79" t="n">
        <f aca="false">AL597*$AM$10</f>
        <v>0</v>
      </c>
      <c r="AN597" s="79" t="n">
        <f aca="false">AM597-AO597</f>
        <v>0</v>
      </c>
      <c r="AO597" s="79" t="n">
        <f aca="false">AM597*1.003%</f>
        <v>0</v>
      </c>
      <c r="AP597" s="79" t="e">
        <f aca="false">AQ597-AM597</f>
        <v>#VALUE!</v>
      </c>
      <c r="AQ597" s="79" t="e">
        <f aca="false">AL597/L597*Q597</f>
        <v>#VALUE!</v>
      </c>
      <c r="AR597" s="67"/>
      <c r="AS597" s="67"/>
      <c r="AT597" s="67"/>
      <c r="AU597" s="67"/>
      <c r="AV597" s="67"/>
      <c r="AW597" s="67"/>
      <c r="AX597" s="67"/>
      <c r="AY597" s="67"/>
      <c r="AZ597" s="67"/>
      <c r="BA597" s="67"/>
      <c r="BB597" s="67"/>
      <c r="BC597" s="67"/>
    </row>
    <row r="598" s="48" customFormat="true" ht="15.75" hidden="true" customHeight="true" outlineLevel="0" collapsed="false">
      <c r="A598" s="67" t="n">
        <v>40</v>
      </c>
      <c r="B598" s="181" t="s">
        <v>296</v>
      </c>
      <c r="C598" s="67"/>
      <c r="D598" s="79"/>
      <c r="E598" s="67" t="n">
        <v>12</v>
      </c>
      <c r="F598" s="67" t="n">
        <v>296.6</v>
      </c>
      <c r="G598" s="67" t="n">
        <v>3</v>
      </c>
      <c r="H598" s="67" t="n">
        <v>68.6</v>
      </c>
      <c r="I598" s="123" t="n">
        <v>22</v>
      </c>
      <c r="J598" s="109" t="n">
        <f aca="false">E598+G598</f>
        <v>15</v>
      </c>
      <c r="K598" s="143"/>
      <c r="L598" s="79" t="n">
        <f aca="false">AD598+AL598</f>
        <v>365.2</v>
      </c>
      <c r="M598" s="67"/>
      <c r="N598" s="67"/>
      <c r="O598" s="67"/>
      <c r="P598" s="67"/>
      <c r="Q598" s="79" t="e">
        <f aca="false">AK598+AQ598</f>
        <v>#VALUE!</v>
      </c>
      <c r="R598" s="98" t="n">
        <f aca="false">IF(N598&lt;M598,(L598*M598*O598)*N598/M598,L598*M598*O598)</f>
        <v>0</v>
      </c>
      <c r="S598" s="98" t="n">
        <f aca="false">IF(N598&lt;M598,(L598*M598*P598)*N598/M598,L598*M598*P598)</f>
        <v>0</v>
      </c>
      <c r="T598" s="98" t="e">
        <f aca="false">Q598-R598-S598-U598</f>
        <v>#VALUE!</v>
      </c>
      <c r="U598" s="95" t="n">
        <v>0</v>
      </c>
      <c r="V598" s="84" t="n">
        <v>45291</v>
      </c>
      <c r="W598" s="67"/>
      <c r="X598" s="67"/>
      <c r="Y598" s="67"/>
      <c r="Z598" s="67"/>
      <c r="AA598" s="67"/>
      <c r="AB598" s="67"/>
      <c r="AC598" s="67"/>
      <c r="AD598" s="121" t="n">
        <f aca="false">F598</f>
        <v>296.6</v>
      </c>
      <c r="AE598" s="79" t="n">
        <f aca="false">AD598*$AE$10</f>
        <v>10095670.8</v>
      </c>
      <c r="AF598" s="79"/>
      <c r="AG598" s="79"/>
      <c r="AH598" s="79" t="n">
        <f aca="false">AE598-AI598</f>
        <v>9994411.22</v>
      </c>
      <c r="AI598" s="79" t="n">
        <f aca="false">AE598*1.003%</f>
        <v>101259.58</v>
      </c>
      <c r="AJ598" s="79" t="e">
        <f aca="false">AK598-AE598</f>
        <v>#VALUE!</v>
      </c>
      <c r="AK598" s="79" t="e">
        <f aca="false">AD598/L598*Q598</f>
        <v>#VALUE!</v>
      </c>
      <c r="AL598" s="67" t="n">
        <f aca="false">H598</f>
        <v>68.6</v>
      </c>
      <c r="AM598" s="79" t="n">
        <f aca="false">AL598*$AM$10</f>
        <v>2335006.8</v>
      </c>
      <c r="AN598" s="79" t="n">
        <f aca="false">AM598-AO598</f>
        <v>2311586.68</v>
      </c>
      <c r="AO598" s="79" t="n">
        <f aca="false">AM598*1.003%</f>
        <v>23420.12</v>
      </c>
      <c r="AP598" s="79" t="e">
        <f aca="false">AQ598-AM598</f>
        <v>#VALUE!</v>
      </c>
      <c r="AQ598" s="79" t="e">
        <f aca="false">AL598/L598*Q598</f>
        <v>#VALUE!</v>
      </c>
      <c r="AR598" s="67"/>
      <c r="AS598" s="67"/>
      <c r="AT598" s="67"/>
      <c r="AU598" s="67"/>
      <c r="AV598" s="67"/>
      <c r="AW598" s="67"/>
      <c r="AX598" s="67"/>
      <c r="AY598" s="67"/>
      <c r="AZ598" s="67"/>
      <c r="BA598" s="67"/>
      <c r="BB598" s="67"/>
      <c r="BC598" s="67"/>
    </row>
    <row r="599" s="48" customFormat="true" ht="15.75" hidden="true" customHeight="true" outlineLevel="0" collapsed="false">
      <c r="A599" s="67" t="n">
        <v>41</v>
      </c>
      <c r="B599" s="181" t="s">
        <v>297</v>
      </c>
      <c r="C599" s="67"/>
      <c r="D599" s="79"/>
      <c r="E599" s="67" t="n">
        <v>14</v>
      </c>
      <c r="F599" s="67" t="n">
        <v>421.5</v>
      </c>
      <c r="G599" s="112"/>
      <c r="H599" s="67" t="n">
        <v>0</v>
      </c>
      <c r="I599" s="123" t="n">
        <v>27</v>
      </c>
      <c r="J599" s="109" t="n">
        <f aca="false">E599+G599</f>
        <v>14</v>
      </c>
      <c r="K599" s="143"/>
      <c r="L599" s="79" t="n">
        <f aca="false">AD599+AL599</f>
        <v>421.5</v>
      </c>
      <c r="M599" s="67"/>
      <c r="N599" s="67"/>
      <c r="O599" s="67"/>
      <c r="P599" s="67"/>
      <c r="Q599" s="79" t="e">
        <f aca="false">AK599+AQ599</f>
        <v>#VALUE!</v>
      </c>
      <c r="R599" s="98" t="n">
        <f aca="false">IF(N599&lt;M599,(L599*M599*O599)*N599/M599,L599*M599*O599)</f>
        <v>0</v>
      </c>
      <c r="S599" s="98" t="n">
        <f aca="false">IF(N599&lt;M599,(L599*M599*P599)*N599/M599,L599*M599*P599)</f>
        <v>0</v>
      </c>
      <c r="T599" s="98" t="e">
        <f aca="false">Q599-R599-S599-U599</f>
        <v>#VALUE!</v>
      </c>
      <c r="U599" s="95" t="n">
        <v>0</v>
      </c>
      <c r="V599" s="84" t="n">
        <v>45291</v>
      </c>
      <c r="W599" s="67"/>
      <c r="X599" s="67"/>
      <c r="Y599" s="67"/>
      <c r="Z599" s="67"/>
      <c r="AA599" s="67"/>
      <c r="AB599" s="67"/>
      <c r="AC599" s="67"/>
      <c r="AD599" s="121" t="n">
        <f aca="false">F599</f>
        <v>421.5</v>
      </c>
      <c r="AE599" s="79" t="n">
        <f aca="false">AD599*$AE$10</f>
        <v>14347017</v>
      </c>
      <c r="AF599" s="79"/>
      <c r="AG599" s="79"/>
      <c r="AH599" s="79" t="n">
        <f aca="false">AE599-AI599</f>
        <v>14203116.42</v>
      </c>
      <c r="AI599" s="79" t="n">
        <f aca="false">AE599*1.003%</f>
        <v>143900.58</v>
      </c>
      <c r="AJ599" s="79" t="e">
        <f aca="false">AK599-AE599</f>
        <v>#VALUE!</v>
      </c>
      <c r="AK599" s="79" t="e">
        <f aca="false">AD599/L599*Q599</f>
        <v>#VALUE!</v>
      </c>
      <c r="AL599" s="67" t="n">
        <f aca="false">H599</f>
        <v>0</v>
      </c>
      <c r="AM599" s="79" t="n">
        <f aca="false">AL599*$AM$10</f>
        <v>0</v>
      </c>
      <c r="AN599" s="79" t="n">
        <f aca="false">AM599-AO599</f>
        <v>0</v>
      </c>
      <c r="AO599" s="79" t="n">
        <f aca="false">AM599*1.003%</f>
        <v>0</v>
      </c>
      <c r="AP599" s="79" t="e">
        <f aca="false">AQ599-AM599</f>
        <v>#VALUE!</v>
      </c>
      <c r="AQ599" s="79" t="e">
        <f aca="false">AL599/L599*Q599</f>
        <v>#VALUE!</v>
      </c>
      <c r="AR599" s="67"/>
      <c r="AS599" s="67"/>
      <c r="AT599" s="67"/>
      <c r="AU599" s="67"/>
      <c r="AV599" s="67"/>
      <c r="AW599" s="67"/>
      <c r="AX599" s="67"/>
      <c r="AY599" s="67"/>
      <c r="AZ599" s="67"/>
      <c r="BA599" s="67"/>
      <c r="BB599" s="67"/>
      <c r="BC599" s="67"/>
    </row>
    <row r="600" s="48" customFormat="true" ht="15.75" hidden="true" customHeight="true" outlineLevel="0" collapsed="false">
      <c r="A600" s="67" t="n">
        <v>42</v>
      </c>
      <c r="B600" s="181" t="s">
        <v>298</v>
      </c>
      <c r="C600" s="67"/>
      <c r="D600" s="91"/>
      <c r="E600" s="67" t="n">
        <v>10</v>
      </c>
      <c r="F600" s="67" t="n">
        <v>368.4</v>
      </c>
      <c r="G600" s="67" t="n">
        <v>2</v>
      </c>
      <c r="H600" s="67" t="n">
        <v>120</v>
      </c>
      <c r="I600" s="123" t="n">
        <v>32</v>
      </c>
      <c r="J600" s="78" t="n">
        <v>12</v>
      </c>
      <c r="K600" s="143"/>
      <c r="L600" s="79" t="n">
        <f aca="false">AD600+AL600</f>
        <v>488.4</v>
      </c>
      <c r="M600" s="67"/>
      <c r="N600" s="67"/>
      <c r="O600" s="67"/>
      <c r="P600" s="67"/>
      <c r="Q600" s="79" t="e">
        <f aca="false">AK600+AQ600</f>
        <v>#VALUE!</v>
      </c>
      <c r="R600" s="98" t="n">
        <f aca="false">IF(N600&lt;M600,(L600*M600*O600)*N600/M600,L600*M600*O600)</f>
        <v>0</v>
      </c>
      <c r="S600" s="98" t="n">
        <f aca="false">IF(N600&lt;M600,(L600*M600*P600)*N600/M600,L600*M600*P600)</f>
        <v>0</v>
      </c>
      <c r="T600" s="98" t="e">
        <f aca="false">Q600-R600-S600-U600</f>
        <v>#VALUE!</v>
      </c>
      <c r="U600" s="95" t="n">
        <v>0</v>
      </c>
      <c r="V600" s="84" t="n">
        <v>45291</v>
      </c>
      <c r="W600" s="67"/>
      <c r="X600" s="67"/>
      <c r="Y600" s="67"/>
      <c r="Z600" s="67"/>
      <c r="AA600" s="67"/>
      <c r="AB600" s="67"/>
      <c r="AC600" s="67"/>
      <c r="AD600" s="121" t="n">
        <f aca="false">F600</f>
        <v>368.4</v>
      </c>
      <c r="AE600" s="79" t="n">
        <f aca="false">AD600*$AE$10</f>
        <v>12539599.2</v>
      </c>
      <c r="AF600" s="79"/>
      <c r="AG600" s="79"/>
      <c r="AH600" s="79" t="n">
        <f aca="false">AE600-AI600</f>
        <v>12413827.02</v>
      </c>
      <c r="AI600" s="79" t="n">
        <f aca="false">AE600*1.003%</f>
        <v>125772.18</v>
      </c>
      <c r="AJ600" s="79" t="e">
        <f aca="false">AK600-AE600</f>
        <v>#VALUE!</v>
      </c>
      <c r="AK600" s="79" t="e">
        <f aca="false">AD600/L600*Q600</f>
        <v>#VALUE!</v>
      </c>
      <c r="AL600" s="67" t="n">
        <f aca="false">H600</f>
        <v>120</v>
      </c>
      <c r="AM600" s="79" t="n">
        <f aca="false">AL600*$AM$10</f>
        <v>4084560</v>
      </c>
      <c r="AN600" s="79" t="n">
        <f aca="false">AM600-AO600</f>
        <v>4043591.86</v>
      </c>
      <c r="AO600" s="79" t="n">
        <f aca="false">AM600*1.003%</f>
        <v>40968.14</v>
      </c>
      <c r="AP600" s="79" t="e">
        <f aca="false">AQ600-AM600</f>
        <v>#VALUE!</v>
      </c>
      <c r="AQ600" s="79" t="e">
        <f aca="false">AL600/L600*Q600</f>
        <v>#VALUE!</v>
      </c>
      <c r="AR600" s="67"/>
      <c r="AS600" s="67"/>
      <c r="AT600" s="67"/>
      <c r="AU600" s="67"/>
      <c r="AV600" s="67"/>
      <c r="AW600" s="67"/>
      <c r="AX600" s="67"/>
      <c r="AY600" s="67"/>
      <c r="AZ600" s="67"/>
      <c r="BA600" s="67"/>
      <c r="BB600" s="67"/>
      <c r="BC600" s="67"/>
    </row>
    <row r="601" s="48" customFormat="true" ht="15.75" hidden="true" customHeight="true" outlineLevel="0" collapsed="false">
      <c r="A601" s="67" t="n">
        <v>43</v>
      </c>
      <c r="B601" s="181" t="s">
        <v>299</v>
      </c>
      <c r="C601" s="67"/>
      <c r="D601" s="79"/>
      <c r="E601" s="67" t="n">
        <v>11</v>
      </c>
      <c r="F601" s="67" t="n">
        <v>297.4</v>
      </c>
      <c r="G601" s="67" t="n">
        <v>2</v>
      </c>
      <c r="H601" s="67" t="n">
        <v>121.8</v>
      </c>
      <c r="I601" s="123" t="n">
        <v>27</v>
      </c>
      <c r="J601" s="78" t="n">
        <v>13</v>
      </c>
      <c r="K601" s="143"/>
      <c r="L601" s="79" t="n">
        <f aca="false">AD601+AL601</f>
        <v>419.2</v>
      </c>
      <c r="M601" s="67"/>
      <c r="N601" s="67"/>
      <c r="O601" s="67"/>
      <c r="P601" s="67"/>
      <c r="Q601" s="79" t="e">
        <f aca="false">AK601+AQ601</f>
        <v>#VALUE!</v>
      </c>
      <c r="R601" s="98" t="n">
        <f aca="false">IF(N601&lt;M601,(L601*M601*O601)*N601/M601,L601*M601*O601)</f>
        <v>0</v>
      </c>
      <c r="S601" s="98" t="n">
        <f aca="false">IF(N601&lt;M601,(L601*M601*P601)*N601/M601,L601*M601*P601)</f>
        <v>0</v>
      </c>
      <c r="T601" s="98" t="e">
        <f aca="false">Q601-R601-S601-U601</f>
        <v>#VALUE!</v>
      </c>
      <c r="U601" s="95" t="n">
        <v>0</v>
      </c>
      <c r="V601" s="84" t="n">
        <v>45291</v>
      </c>
      <c r="W601" s="67"/>
      <c r="X601" s="67"/>
      <c r="Y601" s="67"/>
      <c r="Z601" s="67"/>
      <c r="AA601" s="67"/>
      <c r="AB601" s="67"/>
      <c r="AC601" s="67"/>
      <c r="AD601" s="121" t="n">
        <f aca="false">F601</f>
        <v>297.4</v>
      </c>
      <c r="AE601" s="79" t="n">
        <f aca="false">AD601*$AE$10</f>
        <v>10122901.2</v>
      </c>
      <c r="AF601" s="79"/>
      <c r="AG601" s="79"/>
      <c r="AH601" s="79" t="n">
        <f aca="false">AE601-AI601</f>
        <v>10021368.5</v>
      </c>
      <c r="AI601" s="79" t="n">
        <f aca="false">AE601*1.003%</f>
        <v>101532.7</v>
      </c>
      <c r="AJ601" s="79" t="e">
        <f aca="false">AK601-AE601</f>
        <v>#VALUE!</v>
      </c>
      <c r="AK601" s="79" t="e">
        <f aca="false">AD601/L601*Q601</f>
        <v>#VALUE!</v>
      </c>
      <c r="AL601" s="67" t="n">
        <f aca="false">H601</f>
        <v>121.8</v>
      </c>
      <c r="AM601" s="79" t="n">
        <f aca="false">AL601*$AM$10</f>
        <v>4145828.4</v>
      </c>
      <c r="AN601" s="79" t="n">
        <f aca="false">AM601-AO601</f>
        <v>4104245.74</v>
      </c>
      <c r="AO601" s="79" t="n">
        <f aca="false">AM601*1.003%</f>
        <v>41582.66</v>
      </c>
      <c r="AP601" s="79" t="e">
        <f aca="false">AQ601-AM601</f>
        <v>#VALUE!</v>
      </c>
      <c r="AQ601" s="79" t="e">
        <f aca="false">AL601/L601*Q601</f>
        <v>#VALUE!</v>
      </c>
      <c r="AR601" s="67"/>
      <c r="AS601" s="67"/>
      <c r="AT601" s="67"/>
      <c r="AU601" s="67"/>
      <c r="AV601" s="67"/>
      <c r="AW601" s="67"/>
      <c r="AX601" s="67"/>
      <c r="AY601" s="67"/>
      <c r="AZ601" s="67"/>
      <c r="BA601" s="67"/>
      <c r="BB601" s="67"/>
      <c r="BC601" s="67"/>
    </row>
    <row r="602" s="48" customFormat="true" ht="15.75" hidden="true" customHeight="true" outlineLevel="0" collapsed="false">
      <c r="A602" s="67" t="n">
        <v>44</v>
      </c>
      <c r="B602" s="82" t="s">
        <v>300</v>
      </c>
      <c r="C602" s="67"/>
      <c r="D602" s="79"/>
      <c r="E602" s="67" t="n">
        <v>6</v>
      </c>
      <c r="F602" s="67" t="n">
        <v>242.8</v>
      </c>
      <c r="G602" s="67" t="n">
        <v>2</v>
      </c>
      <c r="H602" s="67" t="n">
        <v>88.5</v>
      </c>
      <c r="I602" s="123" t="n">
        <v>28</v>
      </c>
      <c r="J602" s="109" t="n">
        <f aca="false">E602+G602</f>
        <v>8</v>
      </c>
      <c r="K602" s="109"/>
      <c r="L602" s="79" t="n">
        <f aca="false">AD602+AL602</f>
        <v>331.3</v>
      </c>
      <c r="M602" s="67"/>
      <c r="N602" s="67"/>
      <c r="O602" s="67"/>
      <c r="P602" s="67"/>
      <c r="Q602" s="79" t="e">
        <f aca="false">AK602+AQ602</f>
        <v>#VALUE!</v>
      </c>
      <c r="R602" s="98" t="n">
        <f aca="false">IF(N602&lt;M602,(L602*M602*O602)*N602/M602,L602*M602*O602)</f>
        <v>0</v>
      </c>
      <c r="S602" s="98" t="n">
        <f aca="false">IF(N602&lt;M602,(L602*M602*P602)*N602/M602,L602*M602*P602)</f>
        <v>0</v>
      </c>
      <c r="T602" s="98" t="e">
        <f aca="false">Q602-R602-S602-U602</f>
        <v>#VALUE!</v>
      </c>
      <c r="U602" s="95" t="n">
        <v>0</v>
      </c>
      <c r="V602" s="84" t="n">
        <v>45291</v>
      </c>
      <c r="W602" s="67"/>
      <c r="X602" s="67"/>
      <c r="Y602" s="67"/>
      <c r="Z602" s="67"/>
      <c r="AA602" s="67"/>
      <c r="AB602" s="67"/>
      <c r="AC602" s="67"/>
      <c r="AD602" s="121" t="n">
        <f aca="false">F602</f>
        <v>242.8</v>
      </c>
      <c r="AE602" s="79" t="n">
        <f aca="false">AD602*$AE$10</f>
        <v>8264426.4</v>
      </c>
      <c r="AF602" s="79"/>
      <c r="AG602" s="79"/>
      <c r="AH602" s="79" t="n">
        <f aca="false">AE602-AI602</f>
        <v>8181534.2</v>
      </c>
      <c r="AI602" s="79" t="n">
        <f aca="false">AE602*1.003%</f>
        <v>82892.2</v>
      </c>
      <c r="AJ602" s="79" t="e">
        <f aca="false">AK602-AE602</f>
        <v>#VALUE!</v>
      </c>
      <c r="AK602" s="79" t="e">
        <f aca="false">AD602/L602*Q602</f>
        <v>#VALUE!</v>
      </c>
      <c r="AL602" s="67" t="n">
        <f aca="false">H602</f>
        <v>88.5</v>
      </c>
      <c r="AM602" s="79" t="n">
        <f aca="false">AL602*$AM$10</f>
        <v>3012363</v>
      </c>
      <c r="AN602" s="79" t="n">
        <f aca="false">AM602-AO602</f>
        <v>2982149</v>
      </c>
      <c r="AO602" s="79" t="n">
        <f aca="false">AM602*1.003%</f>
        <v>30214</v>
      </c>
      <c r="AP602" s="79" t="e">
        <f aca="false">AQ602-AM602</f>
        <v>#VALUE!</v>
      </c>
      <c r="AQ602" s="79" t="e">
        <f aca="false">AL602/L602*Q602</f>
        <v>#VALUE!</v>
      </c>
      <c r="AR602" s="67"/>
      <c r="AS602" s="67"/>
      <c r="AT602" s="67"/>
      <c r="AU602" s="67"/>
      <c r="AV602" s="67"/>
      <c r="AW602" s="67"/>
      <c r="AX602" s="67"/>
      <c r="AY602" s="67"/>
      <c r="AZ602" s="67"/>
      <c r="BA602" s="67"/>
      <c r="BB602" s="67"/>
      <c r="BC602" s="67"/>
    </row>
    <row r="603" s="48" customFormat="true" ht="15.75" hidden="true" customHeight="true" outlineLevel="0" collapsed="false">
      <c r="A603" s="67" t="n">
        <v>45</v>
      </c>
      <c r="B603" s="82" t="s">
        <v>301</v>
      </c>
      <c r="C603" s="67"/>
      <c r="D603" s="79"/>
      <c r="E603" s="67" t="n">
        <v>7</v>
      </c>
      <c r="F603" s="67" t="n">
        <v>301</v>
      </c>
      <c r="G603" s="67" t="n">
        <v>1</v>
      </c>
      <c r="H603" s="67" t="n">
        <v>39.3</v>
      </c>
      <c r="I603" s="123" t="n">
        <v>8</v>
      </c>
      <c r="J603" s="109" t="n">
        <f aca="false">E603+G603</f>
        <v>8</v>
      </c>
      <c r="K603" s="109"/>
      <c r="L603" s="79" t="n">
        <f aca="false">AD603+AL603</f>
        <v>340.3</v>
      </c>
      <c r="M603" s="67"/>
      <c r="N603" s="67"/>
      <c r="O603" s="67"/>
      <c r="P603" s="67"/>
      <c r="Q603" s="79" t="e">
        <f aca="false">AK603+AQ603</f>
        <v>#VALUE!</v>
      </c>
      <c r="R603" s="98" t="n">
        <f aca="false">IF(N603&lt;M603,(L603*M603*O603)*N603/M603,L603*M603*O603)</f>
        <v>0</v>
      </c>
      <c r="S603" s="98" t="n">
        <f aca="false">IF(N603&lt;M603,(L603*M603*P603)*N603/M603,L603*M603*P603)</f>
        <v>0</v>
      </c>
      <c r="T603" s="98" t="e">
        <f aca="false">Q603-R603-S603-U603</f>
        <v>#VALUE!</v>
      </c>
      <c r="U603" s="95" t="n">
        <v>0</v>
      </c>
      <c r="V603" s="84" t="n">
        <v>45291</v>
      </c>
      <c r="W603" s="67"/>
      <c r="X603" s="67"/>
      <c r="Y603" s="67"/>
      <c r="Z603" s="67"/>
      <c r="AA603" s="67"/>
      <c r="AB603" s="67"/>
      <c r="AC603" s="67"/>
      <c r="AD603" s="121" t="n">
        <f aca="false">F603</f>
        <v>301</v>
      </c>
      <c r="AE603" s="79" t="n">
        <f aca="false">AD603*$AE$10</f>
        <v>10245438</v>
      </c>
      <c r="AF603" s="79"/>
      <c r="AG603" s="79"/>
      <c r="AH603" s="79" t="n">
        <f aca="false">AE603-AI603</f>
        <v>10142676.26</v>
      </c>
      <c r="AI603" s="79" t="n">
        <f aca="false">AE603*1.003%</f>
        <v>102761.74</v>
      </c>
      <c r="AJ603" s="79" t="e">
        <f aca="false">AK603-AE603</f>
        <v>#VALUE!</v>
      </c>
      <c r="AK603" s="79" t="e">
        <f aca="false">AD603/L603*Q603</f>
        <v>#VALUE!</v>
      </c>
      <c r="AL603" s="67" t="n">
        <f aca="false">H603</f>
        <v>39.3</v>
      </c>
      <c r="AM603" s="79" t="n">
        <f aca="false">AL603*$AM$10</f>
        <v>1337693.4</v>
      </c>
      <c r="AN603" s="79" t="n">
        <f aca="false">AM603-AO603</f>
        <v>1324276.34</v>
      </c>
      <c r="AO603" s="79" t="n">
        <f aca="false">AM603*1.003%</f>
        <v>13417.06</v>
      </c>
      <c r="AP603" s="79" t="e">
        <f aca="false">AQ603-AM603</f>
        <v>#VALUE!</v>
      </c>
      <c r="AQ603" s="79" t="e">
        <f aca="false">AL603/L603*Q603</f>
        <v>#VALUE!</v>
      </c>
      <c r="AR603" s="67"/>
      <c r="AS603" s="67"/>
      <c r="AT603" s="67"/>
      <c r="AU603" s="67"/>
      <c r="AV603" s="67"/>
      <c r="AW603" s="67"/>
      <c r="AX603" s="67"/>
      <c r="AY603" s="67"/>
      <c r="AZ603" s="67"/>
      <c r="BA603" s="67"/>
      <c r="BB603" s="67"/>
      <c r="BC603" s="67"/>
    </row>
    <row r="604" s="48" customFormat="true" ht="15.75" hidden="true" customHeight="true" outlineLevel="0" collapsed="false">
      <c r="A604" s="67" t="n">
        <v>46</v>
      </c>
      <c r="B604" s="82" t="s">
        <v>302</v>
      </c>
      <c r="C604" s="67"/>
      <c r="D604" s="79"/>
      <c r="E604" s="67" t="n">
        <v>2</v>
      </c>
      <c r="F604" s="67" t="n">
        <v>79.6</v>
      </c>
      <c r="G604" s="67" t="n">
        <v>5</v>
      </c>
      <c r="H604" s="67" t="n">
        <v>155.3</v>
      </c>
      <c r="I604" s="123" t="n">
        <v>18</v>
      </c>
      <c r="J604" s="109" t="n">
        <f aca="false">E604+G604</f>
        <v>7</v>
      </c>
      <c r="K604" s="109"/>
      <c r="L604" s="79" t="n">
        <f aca="false">AD604+AL604</f>
        <v>234.9</v>
      </c>
      <c r="M604" s="67"/>
      <c r="N604" s="67"/>
      <c r="O604" s="67"/>
      <c r="P604" s="67"/>
      <c r="Q604" s="79" t="e">
        <f aca="false">AK604+AQ604</f>
        <v>#VALUE!</v>
      </c>
      <c r="R604" s="98" t="n">
        <f aca="false">IF(N604&lt;M604,(L604*M604*O604)*N604/M604,L604*M604*O604)</f>
        <v>0</v>
      </c>
      <c r="S604" s="98" t="n">
        <f aca="false">IF(N604&lt;M604,(L604*M604*P604)*N604/M604,L604*M604*P604)</f>
        <v>0</v>
      </c>
      <c r="T604" s="98" t="e">
        <f aca="false">Q604-R604-S604-U604</f>
        <v>#VALUE!</v>
      </c>
      <c r="U604" s="95" t="n">
        <v>0</v>
      </c>
      <c r="V604" s="84" t="n">
        <v>45291</v>
      </c>
      <c r="W604" s="67"/>
      <c r="X604" s="67"/>
      <c r="Y604" s="67"/>
      <c r="Z604" s="67"/>
      <c r="AA604" s="67"/>
      <c r="AB604" s="67"/>
      <c r="AC604" s="67"/>
      <c r="AD604" s="121" t="n">
        <f aca="false">F604</f>
        <v>79.6</v>
      </c>
      <c r="AE604" s="79" t="n">
        <f aca="false">AD604*$AE$10</f>
        <v>2709424.8</v>
      </c>
      <c r="AF604" s="79"/>
      <c r="AG604" s="79"/>
      <c r="AH604" s="79" t="n">
        <f aca="false">AE604-AI604</f>
        <v>2682249.27</v>
      </c>
      <c r="AI604" s="79" t="n">
        <f aca="false">AE604*1.003%</f>
        <v>27175.53</v>
      </c>
      <c r="AJ604" s="79" t="e">
        <f aca="false">AK604-AE604</f>
        <v>#VALUE!</v>
      </c>
      <c r="AK604" s="79" t="e">
        <f aca="false">AD604/L604*Q604</f>
        <v>#VALUE!</v>
      </c>
      <c r="AL604" s="67" t="n">
        <f aca="false">H604</f>
        <v>155.3</v>
      </c>
      <c r="AM604" s="79" t="n">
        <f aca="false">AL604*$AM$10</f>
        <v>5286101.4</v>
      </c>
      <c r="AN604" s="79" t="n">
        <f aca="false">AM604-AO604</f>
        <v>5233081.8</v>
      </c>
      <c r="AO604" s="79" t="n">
        <f aca="false">AM604*1.003%</f>
        <v>53019.6</v>
      </c>
      <c r="AP604" s="79" t="e">
        <f aca="false">AQ604-AM604</f>
        <v>#VALUE!</v>
      </c>
      <c r="AQ604" s="79" t="e">
        <f aca="false">AL604/L604*Q604</f>
        <v>#VALUE!</v>
      </c>
      <c r="AR604" s="67"/>
      <c r="AS604" s="67"/>
      <c r="AT604" s="67"/>
      <c r="AU604" s="67"/>
      <c r="AV604" s="67"/>
      <c r="AW604" s="67"/>
      <c r="AX604" s="67"/>
      <c r="AY604" s="67"/>
      <c r="AZ604" s="67"/>
      <c r="BA604" s="67"/>
      <c r="BB604" s="67"/>
      <c r="BC604" s="67"/>
    </row>
    <row r="605" s="48" customFormat="true" ht="15.75" hidden="true" customHeight="true" outlineLevel="0" collapsed="false">
      <c r="A605" s="67" t="n">
        <v>47</v>
      </c>
      <c r="B605" s="154" t="s">
        <v>303</v>
      </c>
      <c r="C605" s="67"/>
      <c r="D605" s="79"/>
      <c r="E605" s="182" t="n">
        <v>11</v>
      </c>
      <c r="F605" s="103" t="n">
        <v>468.7</v>
      </c>
      <c r="G605" s="103" t="n">
        <v>1</v>
      </c>
      <c r="H605" s="103" t="n">
        <v>46.2</v>
      </c>
      <c r="I605" s="183" t="n">
        <v>28</v>
      </c>
      <c r="J605" s="78" t="n">
        <f aca="false">E605+G605</f>
        <v>12</v>
      </c>
      <c r="K605" s="109"/>
      <c r="L605" s="79" t="n">
        <f aca="false">AD605+AL605</f>
        <v>514.9</v>
      </c>
      <c r="M605" s="67"/>
      <c r="N605" s="67"/>
      <c r="O605" s="67"/>
      <c r="P605" s="67"/>
      <c r="Q605" s="79" t="e">
        <f aca="false">AK605+AQ605</f>
        <v>#VALUE!</v>
      </c>
      <c r="R605" s="98" t="n">
        <f aca="false">IF(N605&lt;M605,(L605*M605*O605)*N605/M605,L605*M605*O605)</f>
        <v>0</v>
      </c>
      <c r="S605" s="98" t="n">
        <f aca="false">IF(N605&lt;M605,(L605*M605*P605)*N605/M605,L605*M605*P605)</f>
        <v>0</v>
      </c>
      <c r="T605" s="98" t="e">
        <f aca="false">Q605-R605-S605-U605</f>
        <v>#VALUE!</v>
      </c>
      <c r="U605" s="95" t="n">
        <v>0</v>
      </c>
      <c r="V605" s="84" t="n">
        <v>45291</v>
      </c>
      <c r="W605" s="67"/>
      <c r="X605" s="67"/>
      <c r="Y605" s="67"/>
      <c r="Z605" s="67"/>
      <c r="AA605" s="67"/>
      <c r="AB605" s="67"/>
      <c r="AC605" s="67"/>
      <c r="AD605" s="121" t="n">
        <f aca="false">F605</f>
        <v>468.7</v>
      </c>
      <c r="AE605" s="79" t="n">
        <f aca="false">AD605*$AE$10</f>
        <v>15953610.6</v>
      </c>
      <c r="AF605" s="79"/>
      <c r="AG605" s="79"/>
      <c r="AH605" s="79" t="n">
        <f aca="false">AE605-AI605</f>
        <v>15793595.89</v>
      </c>
      <c r="AI605" s="79" t="n">
        <f aca="false">AE605*1.003%</f>
        <v>160014.71</v>
      </c>
      <c r="AJ605" s="79" t="e">
        <f aca="false">AK605-AE605</f>
        <v>#VALUE!</v>
      </c>
      <c r="AK605" s="79" t="e">
        <f aca="false">AD605/L605*Q605</f>
        <v>#VALUE!</v>
      </c>
      <c r="AL605" s="67" t="n">
        <f aca="false">H605</f>
        <v>46.2</v>
      </c>
      <c r="AM605" s="79" t="n">
        <f aca="false">AL605*$AM$10</f>
        <v>1572555.6</v>
      </c>
      <c r="AN605" s="79" t="n">
        <f aca="false">AM605-AO605</f>
        <v>1556782.87</v>
      </c>
      <c r="AO605" s="79" t="n">
        <f aca="false">AM605*1.003%</f>
        <v>15772.73</v>
      </c>
      <c r="AP605" s="79" t="e">
        <f aca="false">AQ605-AM605</f>
        <v>#VALUE!</v>
      </c>
      <c r="AQ605" s="79" t="e">
        <f aca="false">AL605/L605*Q605</f>
        <v>#VALUE!</v>
      </c>
      <c r="AR605" s="67"/>
      <c r="AS605" s="67"/>
      <c r="AT605" s="67"/>
      <c r="AU605" s="67"/>
      <c r="AV605" s="67"/>
      <c r="AW605" s="67"/>
      <c r="AX605" s="67"/>
      <c r="AY605" s="67"/>
      <c r="AZ605" s="67"/>
      <c r="BA605" s="67"/>
      <c r="BB605" s="67"/>
      <c r="BC605" s="67"/>
    </row>
    <row r="606" s="48" customFormat="true" ht="31.5" hidden="false" customHeight="false" outlineLevel="0" collapsed="false">
      <c r="A606" s="109" t="n">
        <v>5</v>
      </c>
      <c r="B606" s="77" t="s">
        <v>304</v>
      </c>
      <c r="C606" s="67"/>
      <c r="D606" s="67"/>
      <c r="E606" s="67" t="n">
        <f aca="false">SUM(E607:E641)</f>
        <v>379</v>
      </c>
      <c r="F606" s="67" t="n">
        <f aca="false">SUM(F607:F641)</f>
        <v>14151.25</v>
      </c>
      <c r="G606" s="67" t="n">
        <f aca="false">SUM(G607:G641)</f>
        <v>58</v>
      </c>
      <c r="H606" s="96" t="n">
        <f aca="false">SUM(H607:H641)</f>
        <v>2155.2</v>
      </c>
      <c r="I606" s="67" t="n">
        <f aca="false">SUM(I607:I641)</f>
        <v>1013</v>
      </c>
      <c r="J606" s="67" t="n">
        <f aca="false">SUM(J607:J641)</f>
        <v>437</v>
      </c>
      <c r="K606" s="67" t="n">
        <f aca="false">SUM(K607:K641)</f>
        <v>0</v>
      </c>
      <c r="L606" s="79" t="n">
        <f aca="false">AD606+AL606</f>
        <v>16306.45</v>
      </c>
      <c r="M606" s="67"/>
      <c r="N606" s="67"/>
      <c r="O606" s="67"/>
      <c r="P606" s="67"/>
      <c r="Q606" s="79" t="n">
        <f aca="false">AK606+AQ606</f>
        <v>754547219.43</v>
      </c>
      <c r="R606" s="79" t="n">
        <f aca="false">SUM(R607:R641)</f>
        <v>0</v>
      </c>
      <c r="S606" s="79" t="n">
        <f aca="false">SUM(S607:S641)</f>
        <v>0</v>
      </c>
      <c r="T606" s="79" t="e">
        <f aca="false">SUM(T607:T641)</f>
        <v>#VALUE!</v>
      </c>
      <c r="U606" s="79" t="n">
        <f aca="false">SUM(U607:U641)</f>
        <v>0</v>
      </c>
      <c r="V606" s="84"/>
      <c r="W606" s="67"/>
      <c r="X606" s="67"/>
      <c r="Y606" s="67"/>
      <c r="Z606" s="67"/>
      <c r="AA606" s="67"/>
      <c r="AB606" s="67"/>
      <c r="AC606" s="67"/>
      <c r="AD606" s="96" t="n">
        <v>14151.25</v>
      </c>
      <c r="AE606" s="79" t="n">
        <f aca="false">AD606*$AE$10</f>
        <v>481680247.5</v>
      </c>
      <c r="AF606" s="184" t="n">
        <f aca="false">Лист3!F6</f>
        <v>0.990000000005647</v>
      </c>
      <c r="AG606" s="184" t="n">
        <f aca="false">Лист3!F7</f>
        <v>0.00999999999435344</v>
      </c>
      <c r="AH606" s="79" t="n">
        <f aca="false">AE606*AF606</f>
        <v>476863445.03</v>
      </c>
      <c r="AI606" s="79" t="n">
        <f aca="false">AE606*AG606</f>
        <v>4816802.47</v>
      </c>
      <c r="AJ606" s="79" t="n">
        <f aca="false">AK606-AE606</f>
        <v>173139553.17</v>
      </c>
      <c r="AK606" s="79" t="n">
        <v>654819800.67</v>
      </c>
      <c r="AL606" s="96" t="n">
        <f aca="false">SUM(AL607:AL641)</f>
        <v>2155.2</v>
      </c>
      <c r="AM606" s="79" t="n">
        <f aca="false">AL606*$AM$10</f>
        <v>73358697.6</v>
      </c>
      <c r="AN606" s="79" t="n">
        <f aca="false">AM606*AF606</f>
        <v>72625110.62</v>
      </c>
      <c r="AO606" s="79" t="n">
        <f aca="false">AM606*AG606</f>
        <v>733586.98</v>
      </c>
      <c r="AP606" s="79" t="n">
        <f aca="false">AQ606-AM606</f>
        <v>26368721.16</v>
      </c>
      <c r="AQ606" s="79" t="n">
        <v>99727418.76</v>
      </c>
      <c r="AR606" s="96" t="n">
        <f aca="false">SUM(AR607:AR641)</f>
        <v>0</v>
      </c>
      <c r="AS606" s="96" t="n">
        <f aca="false">SUM(AS607:AS641)</f>
        <v>0</v>
      </c>
      <c r="AT606" s="96" t="n">
        <f aca="false">SUM(AT607:AT641)</f>
        <v>0</v>
      </c>
      <c r="AU606" s="96" t="n">
        <f aca="false">SUM(AU607:AU641)</f>
        <v>0</v>
      </c>
      <c r="AV606" s="96" t="n">
        <f aca="false">SUM(AV607:AV641)</f>
        <v>0</v>
      </c>
      <c r="AW606" s="96" t="n">
        <f aca="false">SUM(AW607:AW641)</f>
        <v>0</v>
      </c>
      <c r="AX606" s="96" t="n">
        <f aca="false">SUM(AX607:AX641)</f>
        <v>0</v>
      </c>
      <c r="AY606" s="96" t="n">
        <f aca="false">SUM(AY607:AY641)</f>
        <v>0</v>
      </c>
      <c r="AZ606" s="96" t="n">
        <f aca="false">SUM(AZ607:AZ641)</f>
        <v>0</v>
      </c>
      <c r="BA606" s="67"/>
      <c r="BB606" s="67"/>
      <c r="BC606" s="67"/>
    </row>
    <row r="607" s="97" customFormat="true" ht="15.75" hidden="true" customHeight="true" outlineLevel="0" collapsed="false">
      <c r="A607" s="87" t="n">
        <v>1</v>
      </c>
      <c r="B607" s="88" t="s">
        <v>305</v>
      </c>
      <c r="C607" s="87"/>
      <c r="D607" s="87"/>
      <c r="E607" s="87" t="n">
        <v>13</v>
      </c>
      <c r="F607" s="87" t="n">
        <v>578.4</v>
      </c>
      <c r="G607" s="87" t="n">
        <v>3</v>
      </c>
      <c r="H607" s="87" t="n">
        <v>142.8</v>
      </c>
      <c r="I607" s="115" t="n">
        <v>49</v>
      </c>
      <c r="J607" s="117" t="n">
        <v>16</v>
      </c>
      <c r="K607" s="117"/>
      <c r="L607" s="79" t="n">
        <f aca="false">AD607+AL607</f>
        <v>721.2</v>
      </c>
      <c r="M607" s="67"/>
      <c r="N607" s="67"/>
      <c r="O607" s="67"/>
      <c r="P607" s="67"/>
      <c r="Q607" s="79" t="e">
        <f aca="false">AK607+AQ607</f>
        <v>#VALUE!</v>
      </c>
      <c r="R607" s="98" t="n">
        <f aca="false">IF(N607&lt;M607,(L607*M607*O607)*N607/M607,L607*M607*O607)</f>
        <v>0</v>
      </c>
      <c r="S607" s="98" t="n">
        <f aca="false">IF(N607&lt;M607,(L607*M607*P607)*N607/M607,L607*M607*P607)</f>
        <v>0</v>
      </c>
      <c r="T607" s="98" t="e">
        <f aca="false">Q607-R607-S607-U607</f>
        <v>#VALUE!</v>
      </c>
      <c r="U607" s="95" t="n">
        <v>0</v>
      </c>
      <c r="V607" s="84" t="n">
        <v>45657</v>
      </c>
      <c r="W607" s="87"/>
      <c r="X607" s="87"/>
      <c r="Y607" s="87"/>
      <c r="Z607" s="87"/>
      <c r="AA607" s="87"/>
      <c r="AB607" s="87"/>
      <c r="AC607" s="87"/>
      <c r="AD607" s="87" t="n">
        <f aca="false">F607</f>
        <v>578.4</v>
      </c>
      <c r="AE607" s="79" t="n">
        <f aca="false">AD607*$AE$10</f>
        <v>19687579.2</v>
      </c>
      <c r="AF607" s="79"/>
      <c r="AG607" s="79"/>
      <c r="AH607" s="79" t="n">
        <f aca="false">AE607-AI607</f>
        <v>19490112.78</v>
      </c>
      <c r="AI607" s="79" t="n">
        <f aca="false">AE607*1.003%</f>
        <v>197466.42</v>
      </c>
      <c r="AJ607" s="79" t="e">
        <f aca="false">AK607-AE607</f>
        <v>#VALUE!</v>
      </c>
      <c r="AK607" s="79" t="e">
        <f aca="false">AD607/L607*Q607</f>
        <v>#VALUE!</v>
      </c>
      <c r="AL607" s="95" t="n">
        <f aca="false">H607</f>
        <v>142.8</v>
      </c>
      <c r="AM607" s="79" t="n">
        <f aca="false">AL607*$AM$10</f>
        <v>4860626.4</v>
      </c>
      <c r="AN607" s="79" t="n">
        <f aca="false">AM607-AO607</f>
        <v>4811874.32</v>
      </c>
      <c r="AO607" s="79" t="n">
        <f aca="false">AM607*1.003%</f>
        <v>48752.08</v>
      </c>
      <c r="AP607" s="79" t="e">
        <f aca="false">AQ607-AM607</f>
        <v>#VALUE!</v>
      </c>
      <c r="AQ607" s="79" t="e">
        <f aca="false">AL607/L607*Q607</f>
        <v>#VALUE!</v>
      </c>
      <c r="AR607" s="87"/>
      <c r="AS607" s="87"/>
      <c r="AT607" s="87"/>
      <c r="AU607" s="87"/>
      <c r="AV607" s="87"/>
      <c r="AW607" s="87"/>
      <c r="AX607" s="87"/>
      <c r="AY607" s="87"/>
      <c r="AZ607" s="87"/>
      <c r="BA607" s="87"/>
      <c r="BB607" s="87"/>
      <c r="BC607" s="87"/>
    </row>
    <row r="608" s="97" customFormat="true" ht="15.75" hidden="true" customHeight="true" outlineLevel="0" collapsed="false">
      <c r="A608" s="87" t="n">
        <v>2</v>
      </c>
      <c r="B608" s="88" t="s">
        <v>306</v>
      </c>
      <c r="C608" s="87"/>
      <c r="D608" s="87"/>
      <c r="E608" s="87" t="n">
        <v>8</v>
      </c>
      <c r="F608" s="87" t="n">
        <v>427.9</v>
      </c>
      <c r="G608" s="87" t="n">
        <v>1</v>
      </c>
      <c r="H608" s="87" t="n">
        <v>37</v>
      </c>
      <c r="I608" s="115" t="n">
        <v>30</v>
      </c>
      <c r="J608" s="117" t="n">
        <v>9</v>
      </c>
      <c r="K608" s="117"/>
      <c r="L608" s="79" t="n">
        <f aca="false">AD608+AL608</f>
        <v>464.9</v>
      </c>
      <c r="M608" s="67"/>
      <c r="N608" s="67"/>
      <c r="O608" s="67"/>
      <c r="P608" s="67"/>
      <c r="Q608" s="79" t="e">
        <f aca="false">AK608+AQ608</f>
        <v>#VALUE!</v>
      </c>
      <c r="R608" s="98" t="n">
        <f aca="false">IF(N608&lt;M608,(L608*M608*O608)*N608/M608,L608*M608*O608)</f>
        <v>0</v>
      </c>
      <c r="S608" s="98" t="n">
        <f aca="false">IF(N608&lt;M608,(L608*M608*P608)*N608/M608,L608*M608*P608)</f>
        <v>0</v>
      </c>
      <c r="T608" s="98" t="e">
        <f aca="false">Q608-R608-S608-U608</f>
        <v>#VALUE!</v>
      </c>
      <c r="U608" s="95" t="n">
        <v>0</v>
      </c>
      <c r="V608" s="84" t="n">
        <v>45657</v>
      </c>
      <c r="W608" s="87"/>
      <c r="X608" s="87"/>
      <c r="Y608" s="87"/>
      <c r="Z608" s="87"/>
      <c r="AA608" s="87"/>
      <c r="AB608" s="87"/>
      <c r="AC608" s="87"/>
      <c r="AD608" s="87" t="n">
        <f aca="false">F608</f>
        <v>427.9</v>
      </c>
      <c r="AE608" s="79" t="n">
        <f aca="false">AD608*$AE$10</f>
        <v>14564860.2</v>
      </c>
      <c r="AF608" s="79"/>
      <c r="AG608" s="79"/>
      <c r="AH608" s="79" t="n">
        <f aca="false">AE608-AI608</f>
        <v>14418774.65</v>
      </c>
      <c r="AI608" s="79" t="n">
        <f aca="false">AE608*1.003%</f>
        <v>146085.55</v>
      </c>
      <c r="AJ608" s="79" t="e">
        <f aca="false">AK608-AE608</f>
        <v>#VALUE!</v>
      </c>
      <c r="AK608" s="79" t="e">
        <f aca="false">AD608/L608*Q608</f>
        <v>#VALUE!</v>
      </c>
      <c r="AL608" s="95" t="n">
        <f aca="false">H608</f>
        <v>37</v>
      </c>
      <c r="AM608" s="79" t="n">
        <f aca="false">AL608*$AM$10</f>
        <v>1259406</v>
      </c>
      <c r="AN608" s="79" t="n">
        <f aca="false">AM608-AO608</f>
        <v>1246774.16</v>
      </c>
      <c r="AO608" s="79" t="n">
        <f aca="false">AM608*1.003%</f>
        <v>12631.84</v>
      </c>
      <c r="AP608" s="79" t="e">
        <f aca="false">AQ608-AM608</f>
        <v>#VALUE!</v>
      </c>
      <c r="AQ608" s="79" t="e">
        <f aca="false">AL608/L608*Q608</f>
        <v>#VALUE!</v>
      </c>
      <c r="AR608" s="87"/>
      <c r="AS608" s="87"/>
      <c r="AT608" s="87"/>
      <c r="AU608" s="87"/>
      <c r="AV608" s="87"/>
      <c r="AW608" s="87"/>
      <c r="AX608" s="87"/>
      <c r="AY608" s="87"/>
      <c r="AZ608" s="87"/>
      <c r="BA608" s="87"/>
      <c r="BB608" s="87"/>
      <c r="BC608" s="87"/>
    </row>
    <row r="609" s="97" customFormat="true" ht="15.75" hidden="true" customHeight="true" outlineLevel="0" collapsed="false">
      <c r="A609" s="185" t="n">
        <v>3</v>
      </c>
      <c r="B609" s="88" t="s">
        <v>307</v>
      </c>
      <c r="C609" s="185"/>
      <c r="D609" s="87"/>
      <c r="E609" s="87" t="n">
        <v>13</v>
      </c>
      <c r="F609" s="185" t="n">
        <v>534.2</v>
      </c>
      <c r="G609" s="87" t="n">
        <v>1</v>
      </c>
      <c r="H609" s="185" t="n">
        <v>64.9</v>
      </c>
      <c r="I609" s="115" t="n">
        <v>25</v>
      </c>
      <c r="J609" s="117" t="n">
        <v>14</v>
      </c>
      <c r="K609" s="186"/>
      <c r="L609" s="79" t="n">
        <f aca="false">AD609+AL609</f>
        <v>599.1</v>
      </c>
      <c r="M609" s="67"/>
      <c r="N609" s="67"/>
      <c r="O609" s="67"/>
      <c r="P609" s="67"/>
      <c r="Q609" s="79" t="e">
        <f aca="false">AK609+AQ609</f>
        <v>#VALUE!</v>
      </c>
      <c r="R609" s="98" t="n">
        <f aca="false">IF(N609&lt;M609,(L609*M609*O609)*N609/M609,L609*M609*O609)</f>
        <v>0</v>
      </c>
      <c r="S609" s="98" t="n">
        <f aca="false">IF(N609&lt;M609,(L609*M609*P609)*N609/M609,L609*M609*P609)</f>
        <v>0</v>
      </c>
      <c r="T609" s="98" t="e">
        <f aca="false">Q609-R609-S609-U609</f>
        <v>#VALUE!</v>
      </c>
      <c r="U609" s="95" t="n">
        <v>0</v>
      </c>
      <c r="V609" s="84" t="n">
        <v>45657</v>
      </c>
      <c r="W609" s="87"/>
      <c r="X609" s="87"/>
      <c r="Y609" s="87"/>
      <c r="Z609" s="87"/>
      <c r="AA609" s="87"/>
      <c r="AB609" s="87"/>
      <c r="AC609" s="87"/>
      <c r="AD609" s="87" t="n">
        <f aca="false">F609</f>
        <v>534.2</v>
      </c>
      <c r="AE609" s="79" t="n">
        <f aca="false">AD609*$AE$10</f>
        <v>18183099.6</v>
      </c>
      <c r="AF609" s="79"/>
      <c r="AG609" s="79"/>
      <c r="AH609" s="79" t="n">
        <f aca="false">AE609-AI609</f>
        <v>18000723.11</v>
      </c>
      <c r="AI609" s="79" t="n">
        <f aca="false">AE609*1.003%</f>
        <v>182376.49</v>
      </c>
      <c r="AJ609" s="79" t="e">
        <f aca="false">AK609-AE609</f>
        <v>#VALUE!</v>
      </c>
      <c r="AK609" s="79" t="e">
        <f aca="false">AD609/L609*Q609</f>
        <v>#VALUE!</v>
      </c>
      <c r="AL609" s="95" t="n">
        <f aca="false">H609</f>
        <v>64.9</v>
      </c>
      <c r="AM609" s="79" t="n">
        <f aca="false">AL609*$AM$10</f>
        <v>2209066.2</v>
      </c>
      <c r="AN609" s="79" t="n">
        <f aca="false">AM609-AO609</f>
        <v>2186909.27</v>
      </c>
      <c r="AO609" s="79" t="n">
        <f aca="false">AM609*1.003%</f>
        <v>22156.93</v>
      </c>
      <c r="AP609" s="79" t="e">
        <f aca="false">AQ609-AM609</f>
        <v>#VALUE!</v>
      </c>
      <c r="AQ609" s="79" t="e">
        <f aca="false">AL609/L609*Q609</f>
        <v>#VALUE!</v>
      </c>
      <c r="AR609" s="87"/>
      <c r="AS609" s="87"/>
      <c r="AT609" s="87"/>
      <c r="AU609" s="87"/>
      <c r="AV609" s="87"/>
      <c r="AW609" s="87"/>
      <c r="AX609" s="87"/>
      <c r="AY609" s="87"/>
      <c r="AZ609" s="87"/>
      <c r="BA609" s="87"/>
      <c r="BB609" s="87"/>
      <c r="BC609" s="87"/>
    </row>
    <row r="610" s="97" customFormat="true" ht="15.75" hidden="true" customHeight="true" outlineLevel="0" collapsed="false">
      <c r="A610" s="87" t="n">
        <v>4</v>
      </c>
      <c r="B610" s="88" t="s">
        <v>308</v>
      </c>
      <c r="C610" s="87"/>
      <c r="D610" s="87"/>
      <c r="E610" s="87" t="n">
        <v>2</v>
      </c>
      <c r="F610" s="87" t="n">
        <v>75.8</v>
      </c>
      <c r="G610" s="87"/>
      <c r="H610" s="87" t="n">
        <v>0</v>
      </c>
      <c r="I610" s="115" t="n">
        <v>7</v>
      </c>
      <c r="J610" s="117" t="n">
        <v>2</v>
      </c>
      <c r="K610" s="117"/>
      <c r="L610" s="79" t="n">
        <f aca="false">AD610+AL610</f>
        <v>75.8</v>
      </c>
      <c r="M610" s="67"/>
      <c r="N610" s="67"/>
      <c r="O610" s="67"/>
      <c r="P610" s="67"/>
      <c r="Q610" s="79" t="e">
        <f aca="false">AK610+AQ610</f>
        <v>#VALUE!</v>
      </c>
      <c r="R610" s="98" t="n">
        <f aca="false">IF(N610&lt;M610,(L610*M610*O610)*N610/M610,L610*M610*O610)</f>
        <v>0</v>
      </c>
      <c r="S610" s="98" t="n">
        <f aca="false">IF(N610&lt;M610,(L610*M610*P610)*N610/M610,L610*M610*P610)</f>
        <v>0</v>
      </c>
      <c r="T610" s="98" t="e">
        <f aca="false">Q610-R610-S610-U610</f>
        <v>#VALUE!</v>
      </c>
      <c r="U610" s="95" t="n">
        <v>0</v>
      </c>
      <c r="V610" s="84" t="n">
        <v>45657</v>
      </c>
      <c r="W610" s="87"/>
      <c r="X610" s="87"/>
      <c r="Y610" s="87"/>
      <c r="Z610" s="87"/>
      <c r="AA610" s="87"/>
      <c r="AB610" s="87"/>
      <c r="AC610" s="87"/>
      <c r="AD610" s="87" t="n">
        <f aca="false">F610</f>
        <v>75.8</v>
      </c>
      <c r="AE610" s="79" t="n">
        <f aca="false">AD610*$AE$10</f>
        <v>2580080.4</v>
      </c>
      <c r="AF610" s="79"/>
      <c r="AG610" s="79"/>
      <c r="AH610" s="79" t="n">
        <f aca="false">AE610-AI610</f>
        <v>2554202.19</v>
      </c>
      <c r="AI610" s="79" t="n">
        <f aca="false">AE610*1.003%</f>
        <v>25878.21</v>
      </c>
      <c r="AJ610" s="79" t="e">
        <f aca="false">AK610-AE610</f>
        <v>#VALUE!</v>
      </c>
      <c r="AK610" s="79" t="e">
        <f aca="false">AD610/L610*Q610</f>
        <v>#VALUE!</v>
      </c>
      <c r="AL610" s="95" t="n">
        <f aca="false">H610</f>
        <v>0</v>
      </c>
      <c r="AM610" s="79" t="n">
        <f aca="false">AL610*$AM$10</f>
        <v>0</v>
      </c>
      <c r="AN610" s="79" t="n">
        <f aca="false">AM610-AO610</f>
        <v>0</v>
      </c>
      <c r="AO610" s="79" t="n">
        <f aca="false">AM610*1.003%</f>
        <v>0</v>
      </c>
      <c r="AP610" s="79" t="e">
        <f aca="false">AQ610-AM610</f>
        <v>#VALUE!</v>
      </c>
      <c r="AQ610" s="79" t="e">
        <f aca="false">AL610/L610*Q610</f>
        <v>#VALUE!</v>
      </c>
      <c r="AR610" s="87"/>
      <c r="AS610" s="87"/>
      <c r="AT610" s="87"/>
      <c r="AU610" s="87"/>
      <c r="AV610" s="87"/>
      <c r="AW610" s="87"/>
      <c r="AX610" s="87"/>
      <c r="AY610" s="87"/>
      <c r="AZ610" s="87"/>
      <c r="BA610" s="87"/>
      <c r="BB610" s="87"/>
      <c r="BC610" s="87"/>
    </row>
    <row r="611" s="97" customFormat="true" ht="15.75" hidden="true" customHeight="true" outlineLevel="0" collapsed="false">
      <c r="A611" s="87" t="n">
        <v>5</v>
      </c>
      <c r="B611" s="88" t="s">
        <v>309</v>
      </c>
      <c r="C611" s="87"/>
      <c r="D611" s="87"/>
      <c r="E611" s="87" t="n">
        <v>12</v>
      </c>
      <c r="F611" s="87" t="n">
        <v>585.8</v>
      </c>
      <c r="G611" s="87" t="n">
        <v>1</v>
      </c>
      <c r="H611" s="87" t="n">
        <v>60.8</v>
      </c>
      <c r="I611" s="115" t="n">
        <v>36</v>
      </c>
      <c r="J611" s="117" t="n">
        <f aca="false">E611+G611</f>
        <v>13</v>
      </c>
      <c r="K611" s="117"/>
      <c r="L611" s="79" t="n">
        <f aca="false">AD611+AL611</f>
        <v>646.6</v>
      </c>
      <c r="M611" s="67"/>
      <c r="N611" s="67"/>
      <c r="O611" s="67"/>
      <c r="P611" s="67"/>
      <c r="Q611" s="79" t="e">
        <f aca="false">AK611+AQ611</f>
        <v>#VALUE!</v>
      </c>
      <c r="R611" s="98" t="n">
        <f aca="false">IF(N611&lt;M611,(L611*M611*O611)*N611/M611,L611*M611*O611)</f>
        <v>0</v>
      </c>
      <c r="S611" s="98" t="n">
        <f aca="false">IF(N611&lt;M611,(L611*M611*P611)*N611/M611,L611*M611*P611)</f>
        <v>0</v>
      </c>
      <c r="T611" s="98" t="e">
        <f aca="false">Q611-R611-S611-U611</f>
        <v>#VALUE!</v>
      </c>
      <c r="U611" s="95" t="n">
        <v>0</v>
      </c>
      <c r="V611" s="84" t="n">
        <v>45657</v>
      </c>
      <c r="W611" s="87"/>
      <c r="X611" s="87"/>
      <c r="Y611" s="87"/>
      <c r="Z611" s="87"/>
      <c r="AA611" s="87"/>
      <c r="AB611" s="87"/>
      <c r="AC611" s="87"/>
      <c r="AD611" s="87" t="n">
        <f aca="false">F611</f>
        <v>585.8</v>
      </c>
      <c r="AE611" s="79" t="n">
        <f aca="false">AD611*$AE$10</f>
        <v>19939460.4</v>
      </c>
      <c r="AF611" s="79"/>
      <c r="AG611" s="79"/>
      <c r="AH611" s="79" t="n">
        <f aca="false">AE611-AI611</f>
        <v>19739467.61</v>
      </c>
      <c r="AI611" s="79" t="n">
        <f aca="false">AE611*1.003%</f>
        <v>199992.79</v>
      </c>
      <c r="AJ611" s="79" t="e">
        <f aca="false">AK611-AE611</f>
        <v>#VALUE!</v>
      </c>
      <c r="AK611" s="79" t="e">
        <f aca="false">AD611/L611*Q611</f>
        <v>#VALUE!</v>
      </c>
      <c r="AL611" s="95" t="n">
        <f aca="false">H611</f>
        <v>60.8</v>
      </c>
      <c r="AM611" s="79" t="n">
        <f aca="false">AL611*$AM$10</f>
        <v>2069510.4</v>
      </c>
      <c r="AN611" s="79" t="n">
        <f aca="false">AM611-AO611</f>
        <v>2048753.21</v>
      </c>
      <c r="AO611" s="79" t="n">
        <f aca="false">AM611*1.003%</f>
        <v>20757.19</v>
      </c>
      <c r="AP611" s="79" t="e">
        <f aca="false">AQ611-AM611</f>
        <v>#VALUE!</v>
      </c>
      <c r="AQ611" s="79" t="e">
        <f aca="false">AL611/L611*Q611</f>
        <v>#VALUE!</v>
      </c>
      <c r="AR611" s="87"/>
      <c r="AS611" s="87"/>
      <c r="AT611" s="87"/>
      <c r="AU611" s="87"/>
      <c r="AV611" s="87"/>
      <c r="AW611" s="87"/>
      <c r="AX611" s="87"/>
      <c r="AY611" s="87"/>
      <c r="AZ611" s="87"/>
      <c r="BA611" s="87"/>
      <c r="BB611" s="87"/>
      <c r="BC611" s="87"/>
    </row>
    <row r="612" s="97" customFormat="true" ht="15.75" hidden="true" customHeight="true" outlineLevel="0" collapsed="false">
      <c r="A612" s="87" t="n">
        <v>6</v>
      </c>
      <c r="B612" s="88" t="s">
        <v>310</v>
      </c>
      <c r="C612" s="87"/>
      <c r="D612" s="87" t="s">
        <v>124</v>
      </c>
      <c r="E612" s="87" t="n">
        <v>8</v>
      </c>
      <c r="F612" s="87" t="n">
        <v>345.7</v>
      </c>
      <c r="G612" s="87"/>
      <c r="H612" s="87" t="n">
        <v>46.1</v>
      </c>
      <c r="I612" s="115" t="n">
        <v>23</v>
      </c>
      <c r="J612" s="117" t="n">
        <f aca="false">E612+G612</f>
        <v>8</v>
      </c>
      <c r="K612" s="117"/>
      <c r="L612" s="79" t="n">
        <f aca="false">AD612+AL612</f>
        <v>391.8</v>
      </c>
      <c r="M612" s="67"/>
      <c r="N612" s="67"/>
      <c r="O612" s="67"/>
      <c r="P612" s="67"/>
      <c r="Q612" s="79" t="e">
        <f aca="false">AK612+AQ612</f>
        <v>#VALUE!</v>
      </c>
      <c r="R612" s="98" t="n">
        <f aca="false">IF(N612&lt;M612,(L612*M612*O612)*N612/M612,L612*M612*O612)</f>
        <v>0</v>
      </c>
      <c r="S612" s="98" t="n">
        <f aca="false">IF(N612&lt;M612,(L612*M612*P612)*N612/M612,L612*M612*P612)</f>
        <v>0</v>
      </c>
      <c r="T612" s="98" t="e">
        <f aca="false">Q612-R612-S612-U612</f>
        <v>#VALUE!</v>
      </c>
      <c r="U612" s="95" t="n">
        <v>0</v>
      </c>
      <c r="V612" s="84" t="n">
        <v>45657</v>
      </c>
      <c r="W612" s="87"/>
      <c r="X612" s="87"/>
      <c r="Y612" s="87"/>
      <c r="Z612" s="87"/>
      <c r="AA612" s="87"/>
      <c r="AB612" s="87"/>
      <c r="AC612" s="87"/>
      <c r="AD612" s="87" t="n">
        <f aca="false">F612</f>
        <v>345.7</v>
      </c>
      <c r="AE612" s="79" t="n">
        <f aca="false">AD612*$AE$10</f>
        <v>11766936.6</v>
      </c>
      <c r="AF612" s="79"/>
      <c r="AG612" s="79"/>
      <c r="AH612" s="79" t="n">
        <f aca="false">AE612-AI612</f>
        <v>11648914.23</v>
      </c>
      <c r="AI612" s="79" t="n">
        <f aca="false">AE612*1.003%</f>
        <v>118022.37</v>
      </c>
      <c r="AJ612" s="79" t="e">
        <f aca="false">AK612-AE612</f>
        <v>#VALUE!</v>
      </c>
      <c r="AK612" s="79" t="e">
        <f aca="false">AD612/L612*Q612</f>
        <v>#VALUE!</v>
      </c>
      <c r="AL612" s="95" t="n">
        <f aca="false">H612</f>
        <v>46.1</v>
      </c>
      <c r="AM612" s="79" t="n">
        <f aca="false">AL612*$AM$10</f>
        <v>1569151.8</v>
      </c>
      <c r="AN612" s="79" t="n">
        <f aca="false">AM612-AO612</f>
        <v>1553413.21</v>
      </c>
      <c r="AO612" s="79" t="n">
        <f aca="false">AM612*1.003%</f>
        <v>15738.59</v>
      </c>
      <c r="AP612" s="79" t="e">
        <f aca="false">AQ612-AM612</f>
        <v>#VALUE!</v>
      </c>
      <c r="AQ612" s="79" t="e">
        <f aca="false">AL612/L612*Q612</f>
        <v>#VALUE!</v>
      </c>
      <c r="AR612" s="87"/>
      <c r="AS612" s="87"/>
      <c r="AT612" s="87"/>
      <c r="AU612" s="87"/>
      <c r="AV612" s="87"/>
      <c r="AW612" s="87"/>
      <c r="AX612" s="87"/>
      <c r="AY612" s="87"/>
      <c r="AZ612" s="87"/>
      <c r="BA612" s="87"/>
      <c r="BB612" s="87"/>
      <c r="BC612" s="87"/>
    </row>
    <row r="613" s="97" customFormat="true" ht="15.75" hidden="true" customHeight="true" outlineLevel="0" collapsed="false">
      <c r="A613" s="87" t="n">
        <v>7</v>
      </c>
      <c r="B613" s="88" t="s">
        <v>311</v>
      </c>
      <c r="C613" s="87"/>
      <c r="D613" s="87"/>
      <c r="E613" s="87" t="n">
        <v>15</v>
      </c>
      <c r="F613" s="87" t="n">
        <v>604.1</v>
      </c>
      <c r="G613" s="87" t="n">
        <v>1</v>
      </c>
      <c r="H613" s="87" t="n">
        <v>31.5</v>
      </c>
      <c r="I613" s="115" t="n">
        <v>24</v>
      </c>
      <c r="J613" s="117" t="n">
        <f aca="false">E613+G613</f>
        <v>16</v>
      </c>
      <c r="K613" s="117"/>
      <c r="L613" s="79" t="n">
        <f aca="false">AD613+AL613</f>
        <v>635.6</v>
      </c>
      <c r="M613" s="67"/>
      <c r="N613" s="67"/>
      <c r="O613" s="67"/>
      <c r="P613" s="67"/>
      <c r="Q613" s="79" t="e">
        <f aca="false">AK613+AQ613</f>
        <v>#VALUE!</v>
      </c>
      <c r="R613" s="98" t="n">
        <f aca="false">IF(N613&lt;M613,(L613*M613*O613)*N613/M613,L613*M613*O613)</f>
        <v>0</v>
      </c>
      <c r="S613" s="98" t="n">
        <f aca="false">IF(N613&lt;M613,(L613*M613*P613)*N613/M613,L613*M613*P613)</f>
        <v>0</v>
      </c>
      <c r="T613" s="98" t="e">
        <f aca="false">Q613-R613-S613-U613</f>
        <v>#VALUE!</v>
      </c>
      <c r="U613" s="95" t="n">
        <v>0</v>
      </c>
      <c r="V613" s="84" t="n">
        <v>45657</v>
      </c>
      <c r="W613" s="87"/>
      <c r="X613" s="87"/>
      <c r="Y613" s="87"/>
      <c r="Z613" s="87"/>
      <c r="AA613" s="87"/>
      <c r="AB613" s="87"/>
      <c r="AC613" s="87"/>
      <c r="AD613" s="87" t="n">
        <f aca="false">F613</f>
        <v>604.1</v>
      </c>
      <c r="AE613" s="79" t="n">
        <f aca="false">AD613*$AE$10</f>
        <v>20562355.8</v>
      </c>
      <c r="AF613" s="79"/>
      <c r="AG613" s="79"/>
      <c r="AH613" s="79" t="n">
        <f aca="false">AE613-AI613</f>
        <v>20356115.37</v>
      </c>
      <c r="AI613" s="79" t="n">
        <f aca="false">AE613*1.003%</f>
        <v>206240.43</v>
      </c>
      <c r="AJ613" s="79" t="e">
        <f aca="false">AK613-AE613</f>
        <v>#VALUE!</v>
      </c>
      <c r="AK613" s="79" t="e">
        <f aca="false">AD613/L613*Q613</f>
        <v>#VALUE!</v>
      </c>
      <c r="AL613" s="95" t="n">
        <f aca="false">H613</f>
        <v>31.5</v>
      </c>
      <c r="AM613" s="79" t="n">
        <f aca="false">AL613*$AM$10</f>
        <v>1072197</v>
      </c>
      <c r="AN613" s="79" t="n">
        <f aca="false">AM613-AO613</f>
        <v>1061442.86</v>
      </c>
      <c r="AO613" s="79" t="n">
        <f aca="false">AM613*1.003%</f>
        <v>10754.14</v>
      </c>
      <c r="AP613" s="79" t="e">
        <f aca="false">AQ613-AM613</f>
        <v>#VALUE!</v>
      </c>
      <c r="AQ613" s="79" t="e">
        <f aca="false">AL613/L613*Q613</f>
        <v>#VALUE!</v>
      </c>
      <c r="AR613" s="87"/>
      <c r="AS613" s="87"/>
      <c r="AT613" s="87"/>
      <c r="AU613" s="87"/>
      <c r="AV613" s="87"/>
      <c r="AW613" s="87"/>
      <c r="AX613" s="87"/>
      <c r="AY613" s="87"/>
      <c r="AZ613" s="87"/>
      <c r="BA613" s="87"/>
      <c r="BB613" s="87"/>
      <c r="BC613" s="87"/>
    </row>
    <row r="614" s="97" customFormat="true" ht="15.75" hidden="true" customHeight="true" outlineLevel="0" collapsed="false">
      <c r="A614" s="87" t="n">
        <v>8</v>
      </c>
      <c r="B614" s="88" t="s">
        <v>312</v>
      </c>
      <c r="C614" s="87"/>
      <c r="D614" s="87"/>
      <c r="E614" s="87" t="n">
        <v>18</v>
      </c>
      <c r="F614" s="87" t="n">
        <v>853.6</v>
      </c>
      <c r="G614" s="87"/>
      <c r="H614" s="87" t="n">
        <v>0</v>
      </c>
      <c r="I614" s="115" t="n">
        <v>38</v>
      </c>
      <c r="J614" s="117" t="n">
        <f aca="false">E614+G614</f>
        <v>18</v>
      </c>
      <c r="K614" s="117"/>
      <c r="L614" s="79" t="n">
        <f aca="false">AD614+AL614</f>
        <v>853.6</v>
      </c>
      <c r="M614" s="67"/>
      <c r="N614" s="67"/>
      <c r="O614" s="67"/>
      <c r="P614" s="67"/>
      <c r="Q614" s="79" t="e">
        <f aca="false">AK614+AQ614</f>
        <v>#VALUE!</v>
      </c>
      <c r="R614" s="98" t="n">
        <f aca="false">IF(N614&lt;M614,(L614*M614*O614)*N614/M614,L614*M614*O614)</f>
        <v>0</v>
      </c>
      <c r="S614" s="98" t="n">
        <f aca="false">IF(N614&lt;M614,(L614*M614*P614)*N614/M614,L614*M614*P614)</f>
        <v>0</v>
      </c>
      <c r="T614" s="98" t="e">
        <f aca="false">Q614-R614-S614-U614</f>
        <v>#VALUE!</v>
      </c>
      <c r="U614" s="95" t="n">
        <v>0</v>
      </c>
      <c r="V614" s="84" t="n">
        <v>45657</v>
      </c>
      <c r="W614" s="87"/>
      <c r="X614" s="87"/>
      <c r="Y614" s="87"/>
      <c r="Z614" s="87"/>
      <c r="AA614" s="87"/>
      <c r="AB614" s="87"/>
      <c r="AC614" s="87"/>
      <c r="AD614" s="87" t="n">
        <f aca="false">F614</f>
        <v>853.6</v>
      </c>
      <c r="AE614" s="79" t="n">
        <f aca="false">AD614*$AE$10</f>
        <v>29054836.8</v>
      </c>
      <c r="AF614" s="79"/>
      <c r="AG614" s="79"/>
      <c r="AH614" s="79" t="n">
        <f aca="false">AE614-AI614</f>
        <v>28763416.79</v>
      </c>
      <c r="AI614" s="79" t="n">
        <f aca="false">AE614*1.003%</f>
        <v>291420.01</v>
      </c>
      <c r="AJ614" s="79" t="e">
        <f aca="false">AK614-AE614</f>
        <v>#VALUE!</v>
      </c>
      <c r="AK614" s="79" t="e">
        <f aca="false">AD614/L614*Q614</f>
        <v>#VALUE!</v>
      </c>
      <c r="AL614" s="95" t="n">
        <f aca="false">H614</f>
        <v>0</v>
      </c>
      <c r="AM614" s="79" t="n">
        <f aca="false">AL614*$AM$10</f>
        <v>0</v>
      </c>
      <c r="AN614" s="79" t="n">
        <f aca="false">AM614-AO614</f>
        <v>0</v>
      </c>
      <c r="AO614" s="79" t="n">
        <f aca="false">AM614*1.003%</f>
        <v>0</v>
      </c>
      <c r="AP614" s="79" t="e">
        <f aca="false">AQ614-AM614</f>
        <v>#VALUE!</v>
      </c>
      <c r="AQ614" s="79" t="e">
        <f aca="false">AL614/L614*Q614</f>
        <v>#VALUE!</v>
      </c>
      <c r="AR614" s="87"/>
      <c r="AS614" s="87"/>
      <c r="AT614" s="87"/>
      <c r="AU614" s="87"/>
      <c r="AV614" s="87"/>
      <c r="AW614" s="87"/>
      <c r="AX614" s="87"/>
      <c r="AY614" s="87"/>
      <c r="AZ614" s="87"/>
      <c r="BA614" s="87"/>
      <c r="BB614" s="87"/>
      <c r="BC614" s="87"/>
    </row>
    <row r="615" s="97" customFormat="true" ht="15.75" hidden="true" customHeight="true" outlineLevel="0" collapsed="false">
      <c r="A615" s="87" t="n">
        <v>9</v>
      </c>
      <c r="B615" s="88" t="s">
        <v>313</v>
      </c>
      <c r="C615" s="87"/>
      <c r="D615" s="87"/>
      <c r="E615" s="87" t="n">
        <v>7</v>
      </c>
      <c r="F615" s="87" t="n">
        <v>307.8</v>
      </c>
      <c r="G615" s="87" t="n">
        <v>2</v>
      </c>
      <c r="H615" s="87" t="n">
        <v>103.4</v>
      </c>
      <c r="I615" s="115" t="n">
        <v>35</v>
      </c>
      <c r="J615" s="117" t="n">
        <f aca="false">E615+G615</f>
        <v>9</v>
      </c>
      <c r="K615" s="117"/>
      <c r="L615" s="79" t="n">
        <f aca="false">AD615+AL615</f>
        <v>411.2</v>
      </c>
      <c r="M615" s="67"/>
      <c r="N615" s="67"/>
      <c r="O615" s="67"/>
      <c r="P615" s="67"/>
      <c r="Q615" s="79" t="e">
        <f aca="false">AK615+AQ615</f>
        <v>#VALUE!</v>
      </c>
      <c r="R615" s="98" t="n">
        <f aca="false">IF(N615&lt;M615,(L615*M615*O615)*N615/M615,L615*M615*O615)</f>
        <v>0</v>
      </c>
      <c r="S615" s="98" t="n">
        <f aca="false">IF(N615&lt;M615,(L615*M615*P615)*N615/M615,L615*M615*P615)</f>
        <v>0</v>
      </c>
      <c r="T615" s="98" t="e">
        <f aca="false">Q615-R615-S615-U615</f>
        <v>#VALUE!</v>
      </c>
      <c r="U615" s="95" t="n">
        <v>0</v>
      </c>
      <c r="V615" s="84" t="n">
        <v>45657</v>
      </c>
      <c r="W615" s="87"/>
      <c r="X615" s="87"/>
      <c r="Y615" s="87"/>
      <c r="Z615" s="87"/>
      <c r="AA615" s="87"/>
      <c r="AB615" s="87"/>
      <c r="AC615" s="87"/>
      <c r="AD615" s="87" t="n">
        <f aca="false">F615</f>
        <v>307.8</v>
      </c>
      <c r="AE615" s="79" t="n">
        <f aca="false">AD615*$AE$10</f>
        <v>10476896.4</v>
      </c>
      <c r="AF615" s="79"/>
      <c r="AG615" s="79"/>
      <c r="AH615" s="79" t="n">
        <f aca="false">AE615-AI615</f>
        <v>10371813.13</v>
      </c>
      <c r="AI615" s="79" t="n">
        <f aca="false">AE615*1.003%</f>
        <v>105083.27</v>
      </c>
      <c r="AJ615" s="79" t="e">
        <f aca="false">AK615-AE615</f>
        <v>#VALUE!</v>
      </c>
      <c r="AK615" s="79" t="e">
        <f aca="false">AD615/L615*Q615</f>
        <v>#VALUE!</v>
      </c>
      <c r="AL615" s="95" t="n">
        <f aca="false">H615</f>
        <v>103.4</v>
      </c>
      <c r="AM615" s="79" t="n">
        <f aca="false">AL615*$AM$10</f>
        <v>3519529.2</v>
      </c>
      <c r="AN615" s="79" t="n">
        <f aca="false">AM615-AO615</f>
        <v>3484228.32</v>
      </c>
      <c r="AO615" s="79" t="n">
        <f aca="false">AM615*1.003%</f>
        <v>35300.88</v>
      </c>
      <c r="AP615" s="79" t="e">
        <f aca="false">AQ615-AM615</f>
        <v>#VALUE!</v>
      </c>
      <c r="AQ615" s="79" t="e">
        <f aca="false">AL615/L615*Q615</f>
        <v>#VALUE!</v>
      </c>
      <c r="AR615" s="87"/>
      <c r="AS615" s="87"/>
      <c r="AT615" s="87"/>
      <c r="AU615" s="87"/>
      <c r="AV615" s="87"/>
      <c r="AW615" s="87"/>
      <c r="AX615" s="87"/>
      <c r="AY615" s="87"/>
      <c r="AZ615" s="87"/>
      <c r="BA615" s="87"/>
      <c r="BB615" s="87"/>
      <c r="BC615" s="87"/>
    </row>
    <row r="616" s="97" customFormat="true" ht="15.75" hidden="true" customHeight="true" outlineLevel="0" collapsed="false">
      <c r="A616" s="87" t="n">
        <v>10</v>
      </c>
      <c r="B616" s="88" t="s">
        <v>314</v>
      </c>
      <c r="C616" s="87"/>
      <c r="D616" s="87"/>
      <c r="E616" s="87" t="n">
        <v>9</v>
      </c>
      <c r="F616" s="87" t="n">
        <v>359.3</v>
      </c>
      <c r="G616" s="87" t="n">
        <v>1</v>
      </c>
      <c r="H616" s="87" t="n">
        <v>51.7</v>
      </c>
      <c r="I616" s="115" t="n">
        <v>30</v>
      </c>
      <c r="J616" s="117" t="n">
        <f aca="false">E616+G616</f>
        <v>10</v>
      </c>
      <c r="K616" s="117"/>
      <c r="L616" s="79" t="n">
        <f aca="false">AD616+AL616</f>
        <v>411</v>
      </c>
      <c r="M616" s="67"/>
      <c r="N616" s="67"/>
      <c r="O616" s="67"/>
      <c r="P616" s="67"/>
      <c r="Q616" s="79" t="e">
        <f aca="false">AK616+AQ616</f>
        <v>#VALUE!</v>
      </c>
      <c r="R616" s="98" t="n">
        <f aca="false">IF(N616&lt;M616,(L616*M616*O616)*N616/M616,L616*M616*O616)</f>
        <v>0</v>
      </c>
      <c r="S616" s="98" t="n">
        <f aca="false">IF(N616&lt;M616,(L616*M616*P616)*N616/M616,L616*M616*P616)</f>
        <v>0</v>
      </c>
      <c r="T616" s="98" t="e">
        <f aca="false">Q616-R616-S616-U616</f>
        <v>#VALUE!</v>
      </c>
      <c r="U616" s="95" t="n">
        <v>0</v>
      </c>
      <c r="V616" s="84" t="n">
        <v>45657</v>
      </c>
      <c r="W616" s="87"/>
      <c r="X616" s="87"/>
      <c r="Y616" s="87"/>
      <c r="Z616" s="87"/>
      <c r="AA616" s="87"/>
      <c r="AB616" s="87"/>
      <c r="AC616" s="87"/>
      <c r="AD616" s="87" t="n">
        <f aca="false">F616</f>
        <v>359.3</v>
      </c>
      <c r="AE616" s="79" t="n">
        <f aca="false">AD616*$AE$10</f>
        <v>12229853.4</v>
      </c>
      <c r="AF616" s="79"/>
      <c r="AG616" s="79"/>
      <c r="AH616" s="79" t="n">
        <f aca="false">AE616-AI616</f>
        <v>12107187.97</v>
      </c>
      <c r="AI616" s="79" t="n">
        <f aca="false">AE616*1.003%</f>
        <v>122665.43</v>
      </c>
      <c r="AJ616" s="79" t="e">
        <f aca="false">AK616-AE616</f>
        <v>#VALUE!</v>
      </c>
      <c r="AK616" s="79" t="e">
        <f aca="false">AD616/L616*Q616</f>
        <v>#VALUE!</v>
      </c>
      <c r="AL616" s="95" t="n">
        <f aca="false">H616</f>
        <v>51.7</v>
      </c>
      <c r="AM616" s="79" t="n">
        <f aca="false">AL616*$AM$10</f>
        <v>1759764.6</v>
      </c>
      <c r="AN616" s="79" t="n">
        <f aca="false">AM616-AO616</f>
        <v>1742114.16</v>
      </c>
      <c r="AO616" s="79" t="n">
        <f aca="false">AM616*1.003%</f>
        <v>17650.44</v>
      </c>
      <c r="AP616" s="79" t="e">
        <f aca="false">AQ616-AM616</f>
        <v>#VALUE!</v>
      </c>
      <c r="AQ616" s="79" t="e">
        <f aca="false">AL616/L616*Q616</f>
        <v>#VALUE!</v>
      </c>
      <c r="AR616" s="87"/>
      <c r="AS616" s="87"/>
      <c r="AT616" s="87"/>
      <c r="AU616" s="87"/>
      <c r="AV616" s="87"/>
      <c r="AW616" s="87"/>
      <c r="AX616" s="87"/>
      <c r="AY616" s="87"/>
      <c r="AZ616" s="87"/>
      <c r="BA616" s="87"/>
      <c r="BB616" s="87"/>
      <c r="BC616" s="87"/>
    </row>
    <row r="617" s="97" customFormat="true" ht="15.75" hidden="true" customHeight="true" outlineLevel="0" collapsed="false">
      <c r="A617" s="87" t="n">
        <v>11</v>
      </c>
      <c r="B617" s="88" t="s">
        <v>315</v>
      </c>
      <c r="C617" s="87"/>
      <c r="D617" s="87"/>
      <c r="E617" s="87" t="n">
        <v>11</v>
      </c>
      <c r="F617" s="87" t="n">
        <v>296.7</v>
      </c>
      <c r="G617" s="87" t="n">
        <v>2</v>
      </c>
      <c r="H617" s="87" t="n">
        <v>96.9</v>
      </c>
      <c r="I617" s="115" t="n">
        <v>29</v>
      </c>
      <c r="J617" s="117" t="n">
        <v>13</v>
      </c>
      <c r="K617" s="117"/>
      <c r="L617" s="79" t="n">
        <f aca="false">AD617+AL617</f>
        <v>393.6</v>
      </c>
      <c r="M617" s="67"/>
      <c r="N617" s="67"/>
      <c r="O617" s="67"/>
      <c r="P617" s="67"/>
      <c r="Q617" s="79" t="e">
        <f aca="false">AK617+AQ617</f>
        <v>#VALUE!</v>
      </c>
      <c r="R617" s="98" t="n">
        <f aca="false">IF(N617&lt;M617,(L617*M617*O617)*N617/M617,L617*M617*O617)</f>
        <v>0</v>
      </c>
      <c r="S617" s="98" t="n">
        <f aca="false">IF(N617&lt;M617,(L617*M617*P617)*N617/M617,L617*M617*P617)</f>
        <v>0</v>
      </c>
      <c r="T617" s="98" t="e">
        <f aca="false">Q617-R617-S617-U617</f>
        <v>#VALUE!</v>
      </c>
      <c r="U617" s="95" t="n">
        <v>0</v>
      </c>
      <c r="V617" s="84" t="n">
        <v>45657</v>
      </c>
      <c r="W617" s="87"/>
      <c r="X617" s="87"/>
      <c r="Y617" s="87"/>
      <c r="Z617" s="87"/>
      <c r="AA617" s="87"/>
      <c r="AB617" s="87"/>
      <c r="AC617" s="87"/>
      <c r="AD617" s="87" t="n">
        <f aca="false">F617</f>
        <v>296.7</v>
      </c>
      <c r="AE617" s="79" t="n">
        <f aca="false">AD617*$AE$10</f>
        <v>10099074.6</v>
      </c>
      <c r="AF617" s="79"/>
      <c r="AG617" s="79"/>
      <c r="AH617" s="79" t="n">
        <f aca="false">AE617-AI617</f>
        <v>9997780.88</v>
      </c>
      <c r="AI617" s="79" t="n">
        <f aca="false">AE617*1.003%</f>
        <v>101293.72</v>
      </c>
      <c r="AJ617" s="79" t="e">
        <f aca="false">AK617-AE617</f>
        <v>#VALUE!</v>
      </c>
      <c r="AK617" s="79" t="e">
        <f aca="false">AD617/L617*Q617</f>
        <v>#VALUE!</v>
      </c>
      <c r="AL617" s="95" t="n">
        <f aca="false">H617</f>
        <v>96.9</v>
      </c>
      <c r="AM617" s="79" t="n">
        <f aca="false">AL617*$AM$10</f>
        <v>3298282.2</v>
      </c>
      <c r="AN617" s="79" t="n">
        <f aca="false">AM617-AO617</f>
        <v>3265200.43</v>
      </c>
      <c r="AO617" s="79" t="n">
        <f aca="false">AM617*1.003%</f>
        <v>33081.77</v>
      </c>
      <c r="AP617" s="79" t="e">
        <f aca="false">AQ617-AM617</f>
        <v>#VALUE!</v>
      </c>
      <c r="AQ617" s="79" t="e">
        <f aca="false">AL617/L617*Q617</f>
        <v>#VALUE!</v>
      </c>
      <c r="AR617" s="87"/>
      <c r="AS617" s="87"/>
      <c r="AT617" s="87"/>
      <c r="AU617" s="87"/>
      <c r="AV617" s="87"/>
      <c r="AW617" s="87"/>
      <c r="AX617" s="87"/>
      <c r="AY617" s="87"/>
      <c r="AZ617" s="87"/>
      <c r="BA617" s="87"/>
      <c r="BB617" s="87"/>
      <c r="BC617" s="87"/>
    </row>
    <row r="618" s="97" customFormat="true" ht="15.75" hidden="true" customHeight="true" outlineLevel="0" collapsed="false">
      <c r="A618" s="87" t="n">
        <v>12</v>
      </c>
      <c r="B618" s="88" t="s">
        <v>316</v>
      </c>
      <c r="C618" s="87"/>
      <c r="D618" s="87"/>
      <c r="E618" s="87" t="n">
        <v>7</v>
      </c>
      <c r="F618" s="87" t="n">
        <v>340.9</v>
      </c>
      <c r="G618" s="87" t="n">
        <v>1</v>
      </c>
      <c r="H618" s="87" t="n">
        <v>55.2</v>
      </c>
      <c r="I618" s="115" t="n">
        <v>20</v>
      </c>
      <c r="J618" s="117" t="n">
        <v>8</v>
      </c>
      <c r="K618" s="117"/>
      <c r="L618" s="79" t="n">
        <f aca="false">AD618+AL618</f>
        <v>396.1</v>
      </c>
      <c r="M618" s="67"/>
      <c r="N618" s="67"/>
      <c r="O618" s="67"/>
      <c r="P618" s="67"/>
      <c r="Q618" s="79" t="e">
        <f aca="false">AK618+AQ618</f>
        <v>#VALUE!</v>
      </c>
      <c r="R618" s="98" t="n">
        <f aca="false">IF(N618&lt;M618,(L618*M618*O618)*N618/M618,L618*M618*O618)</f>
        <v>0</v>
      </c>
      <c r="S618" s="98" t="n">
        <f aca="false">IF(N618&lt;M618,(L618*M618*P618)*N618/M618,L618*M618*P618)</f>
        <v>0</v>
      </c>
      <c r="T618" s="98" t="e">
        <f aca="false">Q618-R618-S618-U618</f>
        <v>#VALUE!</v>
      </c>
      <c r="U618" s="95" t="n">
        <v>0</v>
      </c>
      <c r="V618" s="84" t="n">
        <v>45657</v>
      </c>
      <c r="W618" s="87"/>
      <c r="X618" s="87"/>
      <c r="Y618" s="87"/>
      <c r="Z618" s="87"/>
      <c r="AA618" s="87"/>
      <c r="AB618" s="87"/>
      <c r="AC618" s="87"/>
      <c r="AD618" s="87" t="n">
        <f aca="false">F618</f>
        <v>340.9</v>
      </c>
      <c r="AE618" s="79" t="n">
        <f aca="false">AD618*$AE$10</f>
        <v>11603554.2</v>
      </c>
      <c r="AF618" s="79"/>
      <c r="AG618" s="79"/>
      <c r="AH618" s="79" t="n">
        <f aca="false">AE618-AI618</f>
        <v>11487170.55</v>
      </c>
      <c r="AI618" s="79" t="n">
        <f aca="false">AE618*1.003%</f>
        <v>116383.65</v>
      </c>
      <c r="AJ618" s="79" t="e">
        <f aca="false">AK618-AE618</f>
        <v>#VALUE!</v>
      </c>
      <c r="AK618" s="79" t="e">
        <f aca="false">AD618/L618*Q618</f>
        <v>#VALUE!</v>
      </c>
      <c r="AL618" s="95" t="n">
        <f aca="false">H618</f>
        <v>55.2</v>
      </c>
      <c r="AM618" s="79" t="n">
        <f aca="false">AL618*$AM$10</f>
        <v>1878897.6</v>
      </c>
      <c r="AN618" s="79" t="n">
        <f aca="false">AM618-AO618</f>
        <v>1860052.26</v>
      </c>
      <c r="AO618" s="79" t="n">
        <f aca="false">AM618*1.003%</f>
        <v>18845.34</v>
      </c>
      <c r="AP618" s="79" t="e">
        <f aca="false">AQ618-AM618</f>
        <v>#VALUE!</v>
      </c>
      <c r="AQ618" s="79" t="e">
        <f aca="false">AL618/L618*Q618</f>
        <v>#VALUE!</v>
      </c>
      <c r="AR618" s="87"/>
      <c r="AS618" s="87"/>
      <c r="AT618" s="87"/>
      <c r="AU618" s="87"/>
      <c r="AV618" s="87"/>
      <c r="AW618" s="87"/>
      <c r="AX618" s="87"/>
      <c r="AY618" s="87"/>
      <c r="AZ618" s="87"/>
      <c r="BA618" s="87"/>
      <c r="BB618" s="87"/>
      <c r="BC618" s="87"/>
    </row>
    <row r="619" s="97" customFormat="true" ht="15.75" hidden="true" customHeight="true" outlineLevel="0" collapsed="false">
      <c r="A619" s="87" t="n">
        <v>13</v>
      </c>
      <c r="B619" s="88" t="s">
        <v>317</v>
      </c>
      <c r="C619" s="87"/>
      <c r="D619" s="87"/>
      <c r="E619" s="87" t="n">
        <v>2</v>
      </c>
      <c r="F619" s="87" t="n">
        <v>88.4</v>
      </c>
      <c r="G619" s="87"/>
      <c r="H619" s="87" t="n">
        <v>0</v>
      </c>
      <c r="I619" s="115" t="n">
        <v>4</v>
      </c>
      <c r="J619" s="117" t="n">
        <v>2</v>
      </c>
      <c r="K619" s="117"/>
      <c r="L619" s="79" t="n">
        <f aca="false">AD619+AL619</f>
        <v>88.4</v>
      </c>
      <c r="M619" s="67"/>
      <c r="N619" s="67"/>
      <c r="O619" s="67"/>
      <c r="P619" s="67"/>
      <c r="Q619" s="79" t="e">
        <f aca="false">AK619+AQ619</f>
        <v>#VALUE!</v>
      </c>
      <c r="R619" s="98" t="n">
        <f aca="false">IF(N619&lt;M619,(L619*M619*O619)*N619/M619,L619*M619*O619)</f>
        <v>0</v>
      </c>
      <c r="S619" s="98" t="n">
        <f aca="false">IF(N619&lt;M619,(L619*M619*P619)*N619/M619,L619*M619*P619)</f>
        <v>0</v>
      </c>
      <c r="T619" s="98" t="e">
        <f aca="false">Q619-R619-S619-U619</f>
        <v>#VALUE!</v>
      </c>
      <c r="U619" s="95" t="n">
        <v>0</v>
      </c>
      <c r="V619" s="84" t="n">
        <v>45657</v>
      </c>
      <c r="W619" s="87"/>
      <c r="X619" s="87"/>
      <c r="Y619" s="87"/>
      <c r="Z619" s="87"/>
      <c r="AA619" s="87"/>
      <c r="AB619" s="87"/>
      <c r="AC619" s="87"/>
      <c r="AD619" s="87" t="n">
        <f aca="false">F619</f>
        <v>88.4</v>
      </c>
      <c r="AE619" s="79" t="n">
        <f aca="false">AD619*$AE$10</f>
        <v>3008959.2</v>
      </c>
      <c r="AF619" s="79"/>
      <c r="AG619" s="79"/>
      <c r="AH619" s="79" t="n">
        <f aca="false">AE619-AI619</f>
        <v>2978779.34</v>
      </c>
      <c r="AI619" s="79" t="n">
        <f aca="false">AE619*1.003%</f>
        <v>30179.86</v>
      </c>
      <c r="AJ619" s="79" t="e">
        <f aca="false">AK619-AE619</f>
        <v>#VALUE!</v>
      </c>
      <c r="AK619" s="79" t="e">
        <f aca="false">AD619/L619*Q619</f>
        <v>#VALUE!</v>
      </c>
      <c r="AL619" s="95" t="n">
        <f aca="false">H619</f>
        <v>0</v>
      </c>
      <c r="AM619" s="79" t="n">
        <f aca="false">AL619*$AM$10</f>
        <v>0</v>
      </c>
      <c r="AN619" s="79" t="n">
        <f aca="false">AM619-AO619</f>
        <v>0</v>
      </c>
      <c r="AO619" s="79" t="n">
        <f aca="false">AM619*1.003%</f>
        <v>0</v>
      </c>
      <c r="AP619" s="79" t="e">
        <f aca="false">AQ619-AM619</f>
        <v>#VALUE!</v>
      </c>
      <c r="AQ619" s="79" t="e">
        <f aca="false">AL619/L619*Q619</f>
        <v>#VALUE!</v>
      </c>
      <c r="AR619" s="87"/>
      <c r="AS619" s="87"/>
      <c r="AT619" s="87"/>
      <c r="AU619" s="87"/>
      <c r="AV619" s="87"/>
      <c r="AW619" s="87"/>
      <c r="AX619" s="87"/>
      <c r="AY619" s="87"/>
      <c r="AZ619" s="87"/>
      <c r="BA619" s="87"/>
      <c r="BB619" s="87"/>
      <c r="BC619" s="87"/>
    </row>
    <row r="620" s="97" customFormat="true" ht="15.75" hidden="true" customHeight="true" outlineLevel="0" collapsed="false">
      <c r="A620" s="87" t="n">
        <v>14</v>
      </c>
      <c r="B620" s="88" t="s">
        <v>318</v>
      </c>
      <c r="C620" s="87"/>
      <c r="D620" s="87"/>
      <c r="E620" s="87" t="n">
        <v>15</v>
      </c>
      <c r="F620" s="87" t="n">
        <v>591</v>
      </c>
      <c r="G620" s="87" t="n">
        <v>1</v>
      </c>
      <c r="H620" s="87" t="n">
        <v>45.7</v>
      </c>
      <c r="I620" s="115" t="n">
        <v>43</v>
      </c>
      <c r="J620" s="117" t="n">
        <f aca="false">E620+G620</f>
        <v>16</v>
      </c>
      <c r="K620" s="117"/>
      <c r="L620" s="79" t="n">
        <f aca="false">AD620+AL620</f>
        <v>636.7</v>
      </c>
      <c r="M620" s="67"/>
      <c r="N620" s="67"/>
      <c r="O620" s="67"/>
      <c r="P620" s="67"/>
      <c r="Q620" s="79" t="e">
        <f aca="false">AK620+AQ620</f>
        <v>#VALUE!</v>
      </c>
      <c r="R620" s="98" t="n">
        <f aca="false">IF(N620&lt;M620,(L620*M620*O620)*N620/M620,L620*M620*O620)</f>
        <v>0</v>
      </c>
      <c r="S620" s="98" t="n">
        <f aca="false">IF(N620&lt;M620,(L620*M620*P620)*N620/M620,L620*M620*P620)</f>
        <v>0</v>
      </c>
      <c r="T620" s="98" t="e">
        <f aca="false">Q620-R620-S620-U620</f>
        <v>#VALUE!</v>
      </c>
      <c r="U620" s="95" t="n">
        <v>0</v>
      </c>
      <c r="V620" s="84" t="n">
        <v>45657</v>
      </c>
      <c r="W620" s="87"/>
      <c r="X620" s="87"/>
      <c r="Y620" s="87"/>
      <c r="Z620" s="87"/>
      <c r="AA620" s="87"/>
      <c r="AB620" s="87"/>
      <c r="AC620" s="87"/>
      <c r="AD620" s="87" t="n">
        <f aca="false">F620</f>
        <v>591</v>
      </c>
      <c r="AE620" s="79" t="n">
        <f aca="false">AD620*$AE$10</f>
        <v>20116458</v>
      </c>
      <c r="AF620" s="79"/>
      <c r="AG620" s="79"/>
      <c r="AH620" s="79" t="n">
        <f aca="false">AE620-AI620</f>
        <v>19914689.93</v>
      </c>
      <c r="AI620" s="79" t="n">
        <f aca="false">AE620*1.003%</f>
        <v>201768.07</v>
      </c>
      <c r="AJ620" s="79" t="e">
        <f aca="false">AK620-AE620</f>
        <v>#VALUE!</v>
      </c>
      <c r="AK620" s="79" t="e">
        <f aca="false">AD620/L620*Q620</f>
        <v>#VALUE!</v>
      </c>
      <c r="AL620" s="95" t="n">
        <f aca="false">H620</f>
        <v>45.7</v>
      </c>
      <c r="AM620" s="79" t="n">
        <f aca="false">AL620*$AM$10</f>
        <v>1555536.6</v>
      </c>
      <c r="AN620" s="79" t="n">
        <f aca="false">AM620-AO620</f>
        <v>1539934.57</v>
      </c>
      <c r="AO620" s="79" t="n">
        <f aca="false">AM620*1.003%</f>
        <v>15602.03</v>
      </c>
      <c r="AP620" s="79" t="e">
        <f aca="false">AQ620-AM620</f>
        <v>#VALUE!</v>
      </c>
      <c r="AQ620" s="79" t="e">
        <f aca="false">AL620/L620*Q620</f>
        <v>#VALUE!</v>
      </c>
      <c r="AR620" s="87"/>
      <c r="AS620" s="87"/>
      <c r="AT620" s="87"/>
      <c r="AU620" s="87"/>
      <c r="AV620" s="87"/>
      <c r="AW620" s="87"/>
      <c r="AX620" s="87"/>
      <c r="AY620" s="87"/>
      <c r="AZ620" s="87"/>
      <c r="BA620" s="87"/>
      <c r="BB620" s="87"/>
      <c r="BC620" s="87"/>
    </row>
    <row r="621" s="97" customFormat="true" ht="15.75" hidden="true" customHeight="true" outlineLevel="0" collapsed="false">
      <c r="A621" s="87" t="n">
        <v>15</v>
      </c>
      <c r="B621" s="88" t="s">
        <v>319</v>
      </c>
      <c r="C621" s="87"/>
      <c r="D621" s="87"/>
      <c r="E621" s="87" t="n">
        <v>4</v>
      </c>
      <c r="F621" s="87" t="n">
        <v>193.5</v>
      </c>
      <c r="G621" s="87"/>
      <c r="H621" s="87"/>
      <c r="I621" s="115" t="n">
        <v>11</v>
      </c>
      <c r="J621" s="117" t="n">
        <f aca="false">E621+G621</f>
        <v>4</v>
      </c>
      <c r="K621" s="117"/>
      <c r="L621" s="79" t="n">
        <f aca="false">AD621+AL621</f>
        <v>193.5</v>
      </c>
      <c r="M621" s="67"/>
      <c r="N621" s="67"/>
      <c r="O621" s="67"/>
      <c r="P621" s="67"/>
      <c r="Q621" s="79" t="e">
        <f aca="false">AK621+AQ621</f>
        <v>#VALUE!</v>
      </c>
      <c r="R621" s="98" t="n">
        <f aca="false">IF(N621&lt;M621,(L621*M621*O621)*N621/M621,L621*M621*O621)</f>
        <v>0</v>
      </c>
      <c r="S621" s="98" t="n">
        <f aca="false">IF(N621&lt;M621,(L621*M621*P621)*N621/M621,L621*M621*P621)</f>
        <v>0</v>
      </c>
      <c r="T621" s="98" t="e">
        <f aca="false">Q621-R621-S621-U621</f>
        <v>#VALUE!</v>
      </c>
      <c r="U621" s="95" t="n">
        <v>0</v>
      </c>
      <c r="V621" s="84" t="n">
        <v>45657</v>
      </c>
      <c r="W621" s="87"/>
      <c r="X621" s="87"/>
      <c r="Y621" s="87"/>
      <c r="Z621" s="87"/>
      <c r="AA621" s="87"/>
      <c r="AB621" s="87"/>
      <c r="AC621" s="87"/>
      <c r="AD621" s="87" t="n">
        <f aca="false">F621</f>
        <v>193.5</v>
      </c>
      <c r="AE621" s="79" t="n">
        <f aca="false">AD621*$AE$10</f>
        <v>6586353</v>
      </c>
      <c r="AF621" s="79"/>
      <c r="AG621" s="79"/>
      <c r="AH621" s="79" t="n">
        <f aca="false">AE621-AI621</f>
        <v>6520291.88</v>
      </c>
      <c r="AI621" s="79" t="n">
        <f aca="false">AE621*1.003%</f>
        <v>66061.12</v>
      </c>
      <c r="AJ621" s="79" t="e">
        <f aca="false">AK621-AE621</f>
        <v>#VALUE!</v>
      </c>
      <c r="AK621" s="79" t="e">
        <f aca="false">AD621/L621*Q621</f>
        <v>#VALUE!</v>
      </c>
      <c r="AL621" s="95" t="n">
        <f aca="false">H621</f>
        <v>0</v>
      </c>
      <c r="AM621" s="79" t="n">
        <f aca="false">AL621*$AM$10</f>
        <v>0</v>
      </c>
      <c r="AN621" s="79" t="n">
        <f aca="false">AM621-AO621</f>
        <v>0</v>
      </c>
      <c r="AO621" s="79" t="n">
        <f aca="false">AM621*1.003%</f>
        <v>0</v>
      </c>
      <c r="AP621" s="79" t="e">
        <f aca="false">AQ621-AM621</f>
        <v>#VALUE!</v>
      </c>
      <c r="AQ621" s="79" t="e">
        <f aca="false">AL621/L621*Q621</f>
        <v>#VALUE!</v>
      </c>
      <c r="AR621" s="87"/>
      <c r="AS621" s="87"/>
      <c r="AT621" s="87"/>
      <c r="AU621" s="87"/>
      <c r="AV621" s="87"/>
      <c r="AW621" s="87"/>
      <c r="AX621" s="87"/>
      <c r="AY621" s="87"/>
      <c r="AZ621" s="87"/>
      <c r="BA621" s="87"/>
      <c r="BB621" s="87"/>
      <c r="BC621" s="87"/>
    </row>
    <row r="622" s="97" customFormat="true" ht="15.75" hidden="true" customHeight="true" outlineLevel="0" collapsed="false">
      <c r="A622" s="87" t="n">
        <v>16</v>
      </c>
      <c r="B622" s="88" t="s">
        <v>320</v>
      </c>
      <c r="C622" s="87"/>
      <c r="D622" s="87"/>
      <c r="E622" s="87" t="n">
        <v>10</v>
      </c>
      <c r="F622" s="87" t="n">
        <v>333.4</v>
      </c>
      <c r="G622" s="87" t="n">
        <v>1</v>
      </c>
      <c r="H622" s="87" t="n">
        <v>32.9</v>
      </c>
      <c r="I622" s="115" t="n">
        <v>35</v>
      </c>
      <c r="J622" s="117" t="n">
        <f aca="false">E622+G622</f>
        <v>11</v>
      </c>
      <c r="K622" s="117"/>
      <c r="L622" s="79" t="n">
        <f aca="false">AD622+AL622</f>
        <v>366.3</v>
      </c>
      <c r="M622" s="67"/>
      <c r="N622" s="67"/>
      <c r="O622" s="67"/>
      <c r="P622" s="67"/>
      <c r="Q622" s="79" t="e">
        <f aca="false">AK622+AQ622</f>
        <v>#VALUE!</v>
      </c>
      <c r="R622" s="98" t="n">
        <f aca="false">IF(N622&lt;M622,(L622*M622*O622)*N622/M622,L622*M622*O622)</f>
        <v>0</v>
      </c>
      <c r="S622" s="98" t="n">
        <f aca="false">IF(N622&lt;M622,(L622*M622*P622)*N622/M622,L622*M622*P622)</f>
        <v>0</v>
      </c>
      <c r="T622" s="98" t="e">
        <f aca="false">Q622-R622-S622-U622</f>
        <v>#VALUE!</v>
      </c>
      <c r="U622" s="95" t="n">
        <v>0</v>
      </c>
      <c r="V622" s="84" t="n">
        <v>45657</v>
      </c>
      <c r="W622" s="87"/>
      <c r="X622" s="87"/>
      <c r="Y622" s="87"/>
      <c r="Z622" s="87"/>
      <c r="AA622" s="87"/>
      <c r="AB622" s="87"/>
      <c r="AC622" s="87"/>
      <c r="AD622" s="87" t="n">
        <f aca="false">F622</f>
        <v>333.4</v>
      </c>
      <c r="AE622" s="79" t="n">
        <f aca="false">AD622*$AE$10</f>
        <v>11348269.2</v>
      </c>
      <c r="AF622" s="79"/>
      <c r="AG622" s="79"/>
      <c r="AH622" s="79" t="n">
        <f aca="false">AE622-AI622</f>
        <v>11234446.06</v>
      </c>
      <c r="AI622" s="79" t="n">
        <f aca="false">AE622*1.003%</f>
        <v>113823.14</v>
      </c>
      <c r="AJ622" s="79" t="e">
        <f aca="false">AK622-AE622</f>
        <v>#VALUE!</v>
      </c>
      <c r="AK622" s="79" t="e">
        <f aca="false">AD622/L622*Q622</f>
        <v>#VALUE!</v>
      </c>
      <c r="AL622" s="95" t="n">
        <f aca="false">H622</f>
        <v>32.9</v>
      </c>
      <c r="AM622" s="79" t="n">
        <f aca="false">AL622*$AM$10</f>
        <v>1119850.2</v>
      </c>
      <c r="AN622" s="79" t="n">
        <f aca="false">AM622-AO622</f>
        <v>1108618.1</v>
      </c>
      <c r="AO622" s="79" t="n">
        <f aca="false">AM622*1.003%</f>
        <v>11232.1</v>
      </c>
      <c r="AP622" s="79" t="e">
        <f aca="false">AQ622-AM622</f>
        <v>#VALUE!</v>
      </c>
      <c r="AQ622" s="79" t="e">
        <f aca="false">AL622/L622*Q622</f>
        <v>#VALUE!</v>
      </c>
      <c r="AR622" s="87"/>
      <c r="AS622" s="87"/>
      <c r="AT622" s="87"/>
      <c r="AU622" s="87"/>
      <c r="AV622" s="87"/>
      <c r="AW622" s="87"/>
      <c r="AX622" s="87"/>
      <c r="AY622" s="87"/>
      <c r="AZ622" s="87"/>
      <c r="BA622" s="87"/>
      <c r="BB622" s="87"/>
      <c r="BC622" s="87"/>
    </row>
    <row r="623" s="97" customFormat="true" ht="15.75" hidden="true" customHeight="true" outlineLevel="0" collapsed="false">
      <c r="A623" s="87" t="n">
        <v>17</v>
      </c>
      <c r="B623" s="88" t="s">
        <v>321</v>
      </c>
      <c r="C623" s="87"/>
      <c r="D623" s="87"/>
      <c r="E623" s="87" t="n">
        <v>6</v>
      </c>
      <c r="F623" s="87" t="n">
        <v>159</v>
      </c>
      <c r="G623" s="87" t="n">
        <v>6</v>
      </c>
      <c r="H623" s="87" t="n">
        <v>225</v>
      </c>
      <c r="I623" s="115" t="n">
        <v>32</v>
      </c>
      <c r="J623" s="117" t="n">
        <f aca="false">E623+G623</f>
        <v>12</v>
      </c>
      <c r="K623" s="117"/>
      <c r="L623" s="79" t="n">
        <f aca="false">AD623+AL623</f>
        <v>384</v>
      </c>
      <c r="M623" s="67"/>
      <c r="N623" s="67"/>
      <c r="O623" s="67"/>
      <c r="P623" s="67"/>
      <c r="Q623" s="79" t="e">
        <f aca="false">AK623+AQ623</f>
        <v>#VALUE!</v>
      </c>
      <c r="R623" s="98" t="n">
        <f aca="false">IF(N623&lt;M623,(L623*M623*O623)*N623/M623,L623*M623*O623)</f>
        <v>0</v>
      </c>
      <c r="S623" s="98" t="n">
        <f aca="false">IF(N623&lt;M623,(L623*M623*P623)*N623/M623,L623*M623*P623)</f>
        <v>0</v>
      </c>
      <c r="T623" s="98" t="e">
        <f aca="false">Q623-R623-S623-U623</f>
        <v>#VALUE!</v>
      </c>
      <c r="U623" s="95" t="n">
        <v>0</v>
      </c>
      <c r="V623" s="84" t="n">
        <v>45657</v>
      </c>
      <c r="W623" s="87"/>
      <c r="X623" s="87"/>
      <c r="Y623" s="87"/>
      <c r="Z623" s="87"/>
      <c r="AA623" s="87"/>
      <c r="AB623" s="87"/>
      <c r="AC623" s="87"/>
      <c r="AD623" s="87" t="n">
        <f aca="false">F623</f>
        <v>159</v>
      </c>
      <c r="AE623" s="79" t="n">
        <f aca="false">AD623*$AE$10</f>
        <v>5412042</v>
      </c>
      <c r="AF623" s="79"/>
      <c r="AG623" s="79"/>
      <c r="AH623" s="79" t="n">
        <f aca="false">AE623-AI623</f>
        <v>5357759.22</v>
      </c>
      <c r="AI623" s="79" t="n">
        <f aca="false">AE623*1.003%</f>
        <v>54282.78</v>
      </c>
      <c r="AJ623" s="79" t="e">
        <f aca="false">AK623-AE623</f>
        <v>#VALUE!</v>
      </c>
      <c r="AK623" s="79" t="e">
        <f aca="false">AD623/L623*Q623</f>
        <v>#VALUE!</v>
      </c>
      <c r="AL623" s="95" t="n">
        <f aca="false">H623</f>
        <v>225</v>
      </c>
      <c r="AM623" s="79" t="n">
        <f aca="false">AL623*$AM$10</f>
        <v>7658550</v>
      </c>
      <c r="AN623" s="79" t="n">
        <f aca="false">AM623-AO623</f>
        <v>7581734.74</v>
      </c>
      <c r="AO623" s="79" t="n">
        <f aca="false">AM623*1.003%</f>
        <v>76815.26</v>
      </c>
      <c r="AP623" s="79" t="e">
        <f aca="false">AQ623-AM623</f>
        <v>#VALUE!</v>
      </c>
      <c r="AQ623" s="79" t="e">
        <f aca="false">AL623/L623*Q623</f>
        <v>#VALUE!</v>
      </c>
      <c r="AR623" s="87"/>
      <c r="AS623" s="87"/>
      <c r="AT623" s="87"/>
      <c r="AU623" s="87"/>
      <c r="AV623" s="87"/>
      <c r="AW623" s="87"/>
      <c r="AX623" s="87"/>
      <c r="AY623" s="87"/>
      <c r="AZ623" s="87"/>
      <c r="BA623" s="87"/>
      <c r="BB623" s="87"/>
      <c r="BC623" s="87"/>
    </row>
    <row r="624" s="97" customFormat="true" ht="15.75" hidden="true" customHeight="true" outlineLevel="0" collapsed="false">
      <c r="A624" s="87" t="n">
        <v>18</v>
      </c>
      <c r="B624" s="88" t="s">
        <v>322</v>
      </c>
      <c r="C624" s="87"/>
      <c r="D624" s="87"/>
      <c r="E624" s="87" t="n">
        <v>8</v>
      </c>
      <c r="F624" s="87" t="n">
        <v>383.7</v>
      </c>
      <c r="G624" s="87" t="n">
        <v>3</v>
      </c>
      <c r="H624" s="87" t="n">
        <v>148</v>
      </c>
      <c r="I624" s="115" t="n">
        <v>43</v>
      </c>
      <c r="J624" s="117" t="n">
        <f aca="false">E624+G624</f>
        <v>11</v>
      </c>
      <c r="K624" s="117"/>
      <c r="L624" s="79" t="n">
        <f aca="false">AD624+AL624</f>
        <v>531.7</v>
      </c>
      <c r="M624" s="67"/>
      <c r="N624" s="67"/>
      <c r="O624" s="67"/>
      <c r="P624" s="67"/>
      <c r="Q624" s="79" t="e">
        <f aca="false">AK624+AQ624</f>
        <v>#VALUE!</v>
      </c>
      <c r="R624" s="98" t="n">
        <f aca="false">IF(N624&lt;M624,(L624*M624*O624)*N624/M624,L624*M624*O624)</f>
        <v>0</v>
      </c>
      <c r="S624" s="98" t="n">
        <f aca="false">IF(N624&lt;M624,(L624*M624*P624)*N624/M624,L624*M624*P624)</f>
        <v>0</v>
      </c>
      <c r="T624" s="98" t="e">
        <f aca="false">Q624-R624-S624-U624</f>
        <v>#VALUE!</v>
      </c>
      <c r="U624" s="95" t="n">
        <v>0</v>
      </c>
      <c r="V624" s="84" t="n">
        <v>45657</v>
      </c>
      <c r="W624" s="87"/>
      <c r="X624" s="87"/>
      <c r="Y624" s="87"/>
      <c r="Z624" s="87"/>
      <c r="AA624" s="87"/>
      <c r="AB624" s="87"/>
      <c r="AC624" s="87"/>
      <c r="AD624" s="87" t="n">
        <f aca="false">F624</f>
        <v>383.7</v>
      </c>
      <c r="AE624" s="79" t="n">
        <f aca="false">AD624*$AE$10</f>
        <v>13060380.6</v>
      </c>
      <c r="AF624" s="79"/>
      <c r="AG624" s="79"/>
      <c r="AH624" s="79" t="n">
        <f aca="false">AE624-AI624</f>
        <v>12929384.98</v>
      </c>
      <c r="AI624" s="79" t="n">
        <f aca="false">AE624*1.003%</f>
        <v>130995.62</v>
      </c>
      <c r="AJ624" s="79" t="e">
        <f aca="false">AK624-AE624</f>
        <v>#VALUE!</v>
      </c>
      <c r="AK624" s="79" t="e">
        <f aca="false">AD624/L624*Q624</f>
        <v>#VALUE!</v>
      </c>
      <c r="AL624" s="95" t="n">
        <f aca="false">H624</f>
        <v>148</v>
      </c>
      <c r="AM624" s="79" t="n">
        <f aca="false">AL624*$AM$10</f>
        <v>5037624</v>
      </c>
      <c r="AN624" s="79" t="n">
        <f aca="false">AM624-AO624</f>
        <v>4987096.63</v>
      </c>
      <c r="AO624" s="79" t="n">
        <f aca="false">AM624*1.003%</f>
        <v>50527.37</v>
      </c>
      <c r="AP624" s="79" t="e">
        <f aca="false">AQ624-AM624</f>
        <v>#VALUE!</v>
      </c>
      <c r="AQ624" s="79" t="e">
        <f aca="false">AL624/L624*Q624</f>
        <v>#VALUE!</v>
      </c>
      <c r="AR624" s="87"/>
      <c r="AS624" s="87"/>
      <c r="AT624" s="87"/>
      <c r="AU624" s="87"/>
      <c r="AV624" s="87"/>
      <c r="AW624" s="87"/>
      <c r="AX624" s="87"/>
      <c r="AY624" s="87"/>
      <c r="AZ624" s="87"/>
      <c r="BA624" s="87"/>
      <c r="BB624" s="87"/>
      <c r="BC624" s="87"/>
    </row>
    <row r="625" s="97" customFormat="true" ht="15.75" hidden="true" customHeight="true" outlineLevel="0" collapsed="false">
      <c r="A625" s="87" t="n">
        <v>19</v>
      </c>
      <c r="B625" s="88" t="s">
        <v>323</v>
      </c>
      <c r="C625" s="87"/>
      <c r="D625" s="87"/>
      <c r="E625" s="87" t="n">
        <v>11</v>
      </c>
      <c r="F625" s="87" t="n">
        <v>394</v>
      </c>
      <c r="G625" s="87"/>
      <c r="H625" s="87" t="n">
        <v>0</v>
      </c>
      <c r="I625" s="115" t="n">
        <v>28</v>
      </c>
      <c r="J625" s="117" t="n">
        <f aca="false">E625+G625</f>
        <v>11</v>
      </c>
      <c r="K625" s="117"/>
      <c r="L625" s="79" t="n">
        <f aca="false">AD625+AL625</f>
        <v>394</v>
      </c>
      <c r="M625" s="67"/>
      <c r="N625" s="67"/>
      <c r="O625" s="67"/>
      <c r="P625" s="67"/>
      <c r="Q625" s="79" t="e">
        <f aca="false">AK625+AQ625</f>
        <v>#VALUE!</v>
      </c>
      <c r="R625" s="98" t="n">
        <f aca="false">IF(N625&lt;M625,(L625*M625*O625)*N625/M625,L625*M625*O625)</f>
        <v>0</v>
      </c>
      <c r="S625" s="98" t="n">
        <f aca="false">IF(N625&lt;M625,(L625*M625*P625)*N625/M625,L625*M625*P625)</f>
        <v>0</v>
      </c>
      <c r="T625" s="98" t="e">
        <f aca="false">Q625-R625-S625-U625</f>
        <v>#VALUE!</v>
      </c>
      <c r="U625" s="95" t="n">
        <v>0</v>
      </c>
      <c r="V625" s="84" t="n">
        <v>45657</v>
      </c>
      <c r="W625" s="87"/>
      <c r="X625" s="87"/>
      <c r="Y625" s="87"/>
      <c r="Z625" s="87"/>
      <c r="AA625" s="87"/>
      <c r="AB625" s="87"/>
      <c r="AC625" s="87"/>
      <c r="AD625" s="87" t="n">
        <f aca="false">F625</f>
        <v>394</v>
      </c>
      <c r="AE625" s="79" t="n">
        <f aca="false">AD625*$AE$10</f>
        <v>13410972</v>
      </c>
      <c r="AF625" s="79"/>
      <c r="AG625" s="79"/>
      <c r="AH625" s="79" t="n">
        <f aca="false">AE625-AI625</f>
        <v>13276459.95</v>
      </c>
      <c r="AI625" s="79" t="n">
        <f aca="false">AE625*1.003%</f>
        <v>134512.05</v>
      </c>
      <c r="AJ625" s="79" t="e">
        <f aca="false">AK625-AE625</f>
        <v>#VALUE!</v>
      </c>
      <c r="AK625" s="79" t="e">
        <f aca="false">AD625/L625*Q625</f>
        <v>#VALUE!</v>
      </c>
      <c r="AL625" s="95" t="n">
        <f aca="false">H625</f>
        <v>0</v>
      </c>
      <c r="AM625" s="79" t="n">
        <f aca="false">AL625*$AM$10</f>
        <v>0</v>
      </c>
      <c r="AN625" s="79" t="n">
        <f aca="false">AM625-AO625</f>
        <v>0</v>
      </c>
      <c r="AO625" s="79" t="n">
        <f aca="false">AM625*1.003%</f>
        <v>0</v>
      </c>
      <c r="AP625" s="79" t="e">
        <f aca="false">AQ625-AM625</f>
        <v>#VALUE!</v>
      </c>
      <c r="AQ625" s="79" t="e">
        <f aca="false">AL625/L625*Q625</f>
        <v>#VALUE!</v>
      </c>
      <c r="AR625" s="87"/>
      <c r="AS625" s="87"/>
      <c r="AT625" s="87"/>
      <c r="AU625" s="87"/>
      <c r="AV625" s="87"/>
      <c r="AW625" s="87"/>
      <c r="AX625" s="87"/>
      <c r="AY625" s="87"/>
      <c r="AZ625" s="87"/>
      <c r="BA625" s="87"/>
      <c r="BB625" s="87"/>
      <c r="BC625" s="87"/>
    </row>
    <row r="626" s="97" customFormat="true" ht="15.75" hidden="true" customHeight="true" outlineLevel="0" collapsed="false">
      <c r="A626" s="87" t="n">
        <v>20</v>
      </c>
      <c r="B626" s="88" t="s">
        <v>324</v>
      </c>
      <c r="C626" s="87"/>
      <c r="D626" s="87"/>
      <c r="E626" s="87" t="n">
        <v>6</v>
      </c>
      <c r="F626" s="87" t="n">
        <v>277.9</v>
      </c>
      <c r="G626" s="87" t="n">
        <v>2</v>
      </c>
      <c r="H626" s="87" t="n">
        <v>106.8</v>
      </c>
      <c r="I626" s="115" t="n">
        <v>20</v>
      </c>
      <c r="J626" s="117" t="n">
        <f aca="false">E626+G626</f>
        <v>8</v>
      </c>
      <c r="K626" s="117"/>
      <c r="L626" s="79" t="n">
        <f aca="false">AD626+AL626</f>
        <v>384.7</v>
      </c>
      <c r="M626" s="67"/>
      <c r="N626" s="67"/>
      <c r="O626" s="67"/>
      <c r="P626" s="67"/>
      <c r="Q626" s="79" t="e">
        <f aca="false">AK626+AQ626</f>
        <v>#VALUE!</v>
      </c>
      <c r="R626" s="98" t="n">
        <f aca="false">IF(N626&lt;M626,(L626*M626*O626)*N626/M626,L626*M626*O626)</f>
        <v>0</v>
      </c>
      <c r="S626" s="98" t="n">
        <f aca="false">IF(N626&lt;M626,(L626*M626*P626)*N626/M626,L626*M626*P626)</f>
        <v>0</v>
      </c>
      <c r="T626" s="98" t="e">
        <f aca="false">Q626-R626-S626-U626</f>
        <v>#VALUE!</v>
      </c>
      <c r="U626" s="95" t="n">
        <v>0</v>
      </c>
      <c r="V626" s="84" t="n">
        <v>45657</v>
      </c>
      <c r="W626" s="87"/>
      <c r="X626" s="87"/>
      <c r="Y626" s="87"/>
      <c r="Z626" s="87"/>
      <c r="AA626" s="87"/>
      <c r="AB626" s="87"/>
      <c r="AC626" s="87"/>
      <c r="AD626" s="87" t="n">
        <f aca="false">F626</f>
        <v>277.9</v>
      </c>
      <c r="AE626" s="79" t="n">
        <f aca="false">AD626*$AE$10</f>
        <v>9459160.2</v>
      </c>
      <c r="AF626" s="79"/>
      <c r="AG626" s="79"/>
      <c r="AH626" s="79" t="n">
        <f aca="false">AE626-AI626</f>
        <v>9364284.82</v>
      </c>
      <c r="AI626" s="79" t="n">
        <f aca="false">AE626*1.003%</f>
        <v>94875.38</v>
      </c>
      <c r="AJ626" s="79" t="e">
        <f aca="false">AK626-AE626</f>
        <v>#VALUE!</v>
      </c>
      <c r="AK626" s="79" t="e">
        <f aca="false">AD626/L626*Q626</f>
        <v>#VALUE!</v>
      </c>
      <c r="AL626" s="95" t="n">
        <f aca="false">H626</f>
        <v>106.8</v>
      </c>
      <c r="AM626" s="79" t="n">
        <f aca="false">AL626*$AM$10</f>
        <v>3635258.4</v>
      </c>
      <c r="AN626" s="79" t="n">
        <f aca="false">AM626-AO626</f>
        <v>3598796.76</v>
      </c>
      <c r="AO626" s="79" t="n">
        <f aca="false">AM626*1.003%</f>
        <v>36461.64</v>
      </c>
      <c r="AP626" s="79" t="e">
        <f aca="false">AQ626-AM626</f>
        <v>#VALUE!</v>
      </c>
      <c r="AQ626" s="79" t="e">
        <f aca="false">AL626/L626*Q626</f>
        <v>#VALUE!</v>
      </c>
      <c r="AR626" s="87"/>
      <c r="AS626" s="87"/>
      <c r="AT626" s="87"/>
      <c r="AU626" s="87"/>
      <c r="AV626" s="87"/>
      <c r="AW626" s="87"/>
      <c r="AX626" s="87"/>
      <c r="AY626" s="87"/>
      <c r="AZ626" s="87"/>
      <c r="BA626" s="87"/>
      <c r="BB626" s="87"/>
      <c r="BC626" s="87"/>
    </row>
    <row r="627" s="97" customFormat="true" ht="15.75" hidden="true" customHeight="true" outlineLevel="0" collapsed="false">
      <c r="A627" s="87" t="n">
        <v>21</v>
      </c>
      <c r="B627" s="88" t="s">
        <v>325</v>
      </c>
      <c r="C627" s="87"/>
      <c r="D627" s="87"/>
      <c r="E627" s="87" t="n">
        <v>18</v>
      </c>
      <c r="F627" s="87" t="n">
        <v>691</v>
      </c>
      <c r="G627" s="87"/>
      <c r="H627" s="87" t="n">
        <v>0</v>
      </c>
      <c r="I627" s="115" t="n">
        <v>35</v>
      </c>
      <c r="J627" s="117" t="n">
        <f aca="false">E627+G627</f>
        <v>18</v>
      </c>
      <c r="K627" s="117"/>
      <c r="L627" s="79" t="n">
        <f aca="false">AD627+AL627</f>
        <v>691</v>
      </c>
      <c r="M627" s="67"/>
      <c r="N627" s="67"/>
      <c r="O627" s="67"/>
      <c r="P627" s="67"/>
      <c r="Q627" s="79" t="e">
        <f aca="false">AK627+AQ627</f>
        <v>#VALUE!</v>
      </c>
      <c r="R627" s="98" t="n">
        <f aca="false">IF(N627&lt;M627,(L627*M627*O627)*N627/M627,L627*M627*O627)</f>
        <v>0</v>
      </c>
      <c r="S627" s="98" t="n">
        <f aca="false">IF(N627&lt;M627,(L627*M627*P627)*N627/M627,L627*M627*P627)</f>
        <v>0</v>
      </c>
      <c r="T627" s="98" t="e">
        <f aca="false">Q627-R627-S627-U627</f>
        <v>#VALUE!</v>
      </c>
      <c r="U627" s="95" t="n">
        <v>0</v>
      </c>
      <c r="V627" s="84" t="n">
        <v>45657</v>
      </c>
      <c r="W627" s="87"/>
      <c r="X627" s="87"/>
      <c r="Y627" s="87"/>
      <c r="Z627" s="87"/>
      <c r="AA627" s="87"/>
      <c r="AB627" s="87"/>
      <c r="AC627" s="87"/>
      <c r="AD627" s="87" t="n">
        <f aca="false">F627</f>
        <v>691</v>
      </c>
      <c r="AE627" s="79" t="n">
        <f aca="false">AD627*$AE$10</f>
        <v>23520258</v>
      </c>
      <c r="AF627" s="79"/>
      <c r="AG627" s="79"/>
      <c r="AH627" s="79" t="n">
        <f aca="false">AE627-AI627</f>
        <v>23284349.81</v>
      </c>
      <c r="AI627" s="79" t="n">
        <f aca="false">AE627*1.003%</f>
        <v>235908.19</v>
      </c>
      <c r="AJ627" s="79" t="e">
        <f aca="false">AK627-AE627</f>
        <v>#VALUE!</v>
      </c>
      <c r="AK627" s="79" t="e">
        <f aca="false">AD627/L627*Q627</f>
        <v>#VALUE!</v>
      </c>
      <c r="AL627" s="95" t="n">
        <f aca="false">H627</f>
        <v>0</v>
      </c>
      <c r="AM627" s="79" t="n">
        <f aca="false">AL627*$AM$10</f>
        <v>0</v>
      </c>
      <c r="AN627" s="79" t="n">
        <f aca="false">AM627-AO627</f>
        <v>0</v>
      </c>
      <c r="AO627" s="79" t="n">
        <f aca="false">AM627*1.003%</f>
        <v>0</v>
      </c>
      <c r="AP627" s="79" t="e">
        <f aca="false">AQ627-AM627</f>
        <v>#VALUE!</v>
      </c>
      <c r="AQ627" s="79" t="e">
        <f aca="false">AL627/L627*Q627</f>
        <v>#VALUE!</v>
      </c>
      <c r="AR627" s="87"/>
      <c r="AS627" s="87"/>
      <c r="AT627" s="87"/>
      <c r="AU627" s="87"/>
      <c r="AV627" s="87"/>
      <c r="AW627" s="87"/>
      <c r="AX627" s="87"/>
      <c r="AY627" s="87"/>
      <c r="AZ627" s="87"/>
      <c r="BA627" s="87"/>
      <c r="BB627" s="87"/>
      <c r="BC627" s="87"/>
    </row>
    <row r="628" s="97" customFormat="true" ht="15.75" hidden="true" customHeight="true" outlineLevel="0" collapsed="false">
      <c r="A628" s="87" t="n">
        <v>22</v>
      </c>
      <c r="B628" s="88" t="s">
        <v>326</v>
      </c>
      <c r="C628" s="87"/>
      <c r="D628" s="87"/>
      <c r="E628" s="87" t="n">
        <v>24</v>
      </c>
      <c r="F628" s="87" t="n">
        <v>1011.4</v>
      </c>
      <c r="G628" s="87" t="n">
        <v>4</v>
      </c>
      <c r="H628" s="87" t="n">
        <v>198.9</v>
      </c>
      <c r="I628" s="115" t="n">
        <v>49</v>
      </c>
      <c r="J628" s="117" t="n">
        <f aca="false">E628+G628</f>
        <v>28</v>
      </c>
      <c r="K628" s="116"/>
      <c r="L628" s="79" t="n">
        <f aca="false">AD628+AL628</f>
        <v>1210.3</v>
      </c>
      <c r="M628" s="67"/>
      <c r="N628" s="67"/>
      <c r="O628" s="67"/>
      <c r="P628" s="67"/>
      <c r="Q628" s="79" t="e">
        <f aca="false">AK628+AQ628</f>
        <v>#VALUE!</v>
      </c>
      <c r="R628" s="98" t="n">
        <f aca="false">IF(N628&lt;M628,(L628*M628*O628)*N628/M628,L628*M628*O628)</f>
        <v>0</v>
      </c>
      <c r="S628" s="98" t="n">
        <f aca="false">IF(N628&lt;M628,(L628*M628*P628)*N628/M628,L628*M628*P628)</f>
        <v>0</v>
      </c>
      <c r="T628" s="98" t="e">
        <f aca="false">Q628-R628-S628-U628</f>
        <v>#VALUE!</v>
      </c>
      <c r="U628" s="95" t="n">
        <v>0</v>
      </c>
      <c r="V628" s="84" t="n">
        <v>45657</v>
      </c>
      <c r="W628" s="87"/>
      <c r="X628" s="87"/>
      <c r="Y628" s="87"/>
      <c r="Z628" s="87"/>
      <c r="AA628" s="87"/>
      <c r="AB628" s="87"/>
      <c r="AC628" s="87"/>
      <c r="AD628" s="87" t="n">
        <f aca="false">F628</f>
        <v>1011.4</v>
      </c>
      <c r="AE628" s="79" t="n">
        <f aca="false">AD628*$AE$10</f>
        <v>34426033.2</v>
      </c>
      <c r="AF628" s="79"/>
      <c r="AG628" s="79"/>
      <c r="AH628" s="79" t="n">
        <f aca="false">AE628-AI628</f>
        <v>34080740.09</v>
      </c>
      <c r="AI628" s="79" t="n">
        <f aca="false">AE628*1.003%</f>
        <v>345293.11</v>
      </c>
      <c r="AJ628" s="79" t="e">
        <f aca="false">AK628-AE628</f>
        <v>#VALUE!</v>
      </c>
      <c r="AK628" s="79" t="e">
        <f aca="false">AD628/L628*Q628</f>
        <v>#VALUE!</v>
      </c>
      <c r="AL628" s="95" t="n">
        <f aca="false">H628</f>
        <v>198.9</v>
      </c>
      <c r="AM628" s="79" t="n">
        <f aca="false">AL628*$AM$10</f>
        <v>6770158.2</v>
      </c>
      <c r="AN628" s="79" t="n">
        <f aca="false">AM628-AO628</f>
        <v>6702253.51</v>
      </c>
      <c r="AO628" s="79" t="n">
        <f aca="false">AM628*1.003%</f>
        <v>67904.69</v>
      </c>
      <c r="AP628" s="79" t="e">
        <f aca="false">AQ628-AM628</f>
        <v>#VALUE!</v>
      </c>
      <c r="AQ628" s="79" t="e">
        <f aca="false">AL628/L628*Q628</f>
        <v>#VALUE!</v>
      </c>
      <c r="AR628" s="87"/>
      <c r="AS628" s="87"/>
      <c r="AT628" s="87"/>
      <c r="AU628" s="87"/>
      <c r="AV628" s="87"/>
      <c r="AW628" s="87"/>
      <c r="AX628" s="87"/>
      <c r="AY628" s="87"/>
      <c r="AZ628" s="87"/>
      <c r="BA628" s="87"/>
      <c r="BB628" s="87"/>
      <c r="BC628" s="87"/>
    </row>
    <row r="629" s="97" customFormat="true" ht="15.75" hidden="true" customHeight="true" outlineLevel="0" collapsed="false">
      <c r="A629" s="87" t="n">
        <v>23</v>
      </c>
      <c r="B629" s="88" t="s">
        <v>327</v>
      </c>
      <c r="C629" s="87"/>
      <c r="D629" s="87"/>
      <c r="E629" s="87" t="n">
        <v>10</v>
      </c>
      <c r="F629" s="87" t="n">
        <v>198.4</v>
      </c>
      <c r="G629" s="87"/>
      <c r="H629" s="87"/>
      <c r="I629" s="115" t="n">
        <v>15</v>
      </c>
      <c r="J629" s="117" t="n">
        <f aca="false">E629+G629</f>
        <v>10</v>
      </c>
      <c r="K629" s="116"/>
      <c r="L629" s="79" t="n">
        <f aca="false">AD629+AL629</f>
        <v>198.4</v>
      </c>
      <c r="M629" s="67"/>
      <c r="N629" s="67"/>
      <c r="O629" s="67"/>
      <c r="P629" s="67"/>
      <c r="Q629" s="79" t="e">
        <f aca="false">AK629+AQ629</f>
        <v>#VALUE!</v>
      </c>
      <c r="R629" s="98" t="n">
        <f aca="false">IF(N629&lt;M629,(L629*M629*O629)*N629/M629,L629*M629*O629)</f>
        <v>0</v>
      </c>
      <c r="S629" s="98" t="n">
        <f aca="false">IF(N629&lt;M629,(L629*M629*P629)*N629/M629,L629*M629*P629)</f>
        <v>0</v>
      </c>
      <c r="T629" s="98" t="e">
        <f aca="false">Q629-R629-S629-U629</f>
        <v>#VALUE!</v>
      </c>
      <c r="U629" s="95" t="n">
        <v>0</v>
      </c>
      <c r="V629" s="84" t="n">
        <v>45657</v>
      </c>
      <c r="W629" s="87"/>
      <c r="X629" s="87"/>
      <c r="Y629" s="87"/>
      <c r="Z629" s="87"/>
      <c r="AA629" s="87"/>
      <c r="AB629" s="87"/>
      <c r="AC629" s="87"/>
      <c r="AD629" s="87" t="n">
        <f aca="false">F629</f>
        <v>198.4</v>
      </c>
      <c r="AE629" s="79" t="n">
        <f aca="false">AD629*$AE$10</f>
        <v>6753139.2</v>
      </c>
      <c r="AF629" s="79"/>
      <c r="AG629" s="79"/>
      <c r="AH629" s="79" t="n">
        <f aca="false">AE629-AI629</f>
        <v>6685405.21</v>
      </c>
      <c r="AI629" s="79" t="n">
        <f aca="false">AE629*1.003%</f>
        <v>67733.99</v>
      </c>
      <c r="AJ629" s="79" t="e">
        <f aca="false">AK629-AE629</f>
        <v>#VALUE!</v>
      </c>
      <c r="AK629" s="79" t="e">
        <f aca="false">AD629/L629*Q629</f>
        <v>#VALUE!</v>
      </c>
      <c r="AL629" s="95" t="n">
        <f aca="false">H629</f>
        <v>0</v>
      </c>
      <c r="AM629" s="79" t="n">
        <f aca="false">AL629*$AM$10</f>
        <v>0</v>
      </c>
      <c r="AN629" s="79" t="n">
        <f aca="false">AM629-AO629</f>
        <v>0</v>
      </c>
      <c r="AO629" s="79" t="n">
        <f aca="false">AM629*1.003%</f>
        <v>0</v>
      </c>
      <c r="AP629" s="79" t="e">
        <f aca="false">AQ629-AM629</f>
        <v>#VALUE!</v>
      </c>
      <c r="AQ629" s="79" t="e">
        <f aca="false">AL629/L629*Q629</f>
        <v>#VALUE!</v>
      </c>
      <c r="AR629" s="87"/>
      <c r="AS629" s="87"/>
      <c r="AT629" s="87"/>
      <c r="AU629" s="87"/>
      <c r="AV629" s="87"/>
      <c r="AW629" s="87"/>
      <c r="AX629" s="87"/>
      <c r="AY629" s="87"/>
      <c r="AZ629" s="87"/>
      <c r="BA629" s="87"/>
      <c r="BB629" s="87"/>
      <c r="BC629" s="87"/>
    </row>
    <row r="630" s="97" customFormat="true" ht="15.75" hidden="true" customHeight="true" outlineLevel="0" collapsed="false">
      <c r="A630" s="87" t="n">
        <v>24</v>
      </c>
      <c r="B630" s="88" t="s">
        <v>328</v>
      </c>
      <c r="C630" s="87"/>
      <c r="D630" s="87"/>
      <c r="E630" s="87" t="n">
        <v>7</v>
      </c>
      <c r="F630" s="87" t="n">
        <v>314</v>
      </c>
      <c r="G630" s="87" t="n">
        <v>1</v>
      </c>
      <c r="H630" s="87" t="n">
        <v>45.2</v>
      </c>
      <c r="I630" s="115" t="n">
        <v>19</v>
      </c>
      <c r="J630" s="117" t="n">
        <f aca="false">E630+G630</f>
        <v>8</v>
      </c>
      <c r="K630" s="116"/>
      <c r="L630" s="79" t="n">
        <f aca="false">AD630+AL630</f>
        <v>359.2</v>
      </c>
      <c r="M630" s="67"/>
      <c r="N630" s="67"/>
      <c r="O630" s="67"/>
      <c r="P630" s="67"/>
      <c r="Q630" s="79" t="e">
        <f aca="false">AK630+AQ630</f>
        <v>#VALUE!</v>
      </c>
      <c r="R630" s="98" t="n">
        <f aca="false">IF(N630&lt;M630,(L630*M630*O630)*N630/M630,L630*M630*O630)</f>
        <v>0</v>
      </c>
      <c r="S630" s="98" t="n">
        <f aca="false">IF(N630&lt;M630,(L630*M630*P630)*N630/M630,L630*M630*P630)</f>
        <v>0</v>
      </c>
      <c r="T630" s="98" t="e">
        <f aca="false">Q630-R630-S630-U630</f>
        <v>#VALUE!</v>
      </c>
      <c r="U630" s="95" t="n">
        <v>0</v>
      </c>
      <c r="V630" s="84" t="n">
        <v>45657</v>
      </c>
      <c r="W630" s="87"/>
      <c r="X630" s="87"/>
      <c r="Y630" s="87"/>
      <c r="Z630" s="87"/>
      <c r="AA630" s="87"/>
      <c r="AB630" s="87"/>
      <c r="AC630" s="87"/>
      <c r="AD630" s="87" t="n">
        <f aca="false">F630</f>
        <v>314</v>
      </c>
      <c r="AE630" s="79" t="n">
        <f aca="false">AD630*$AE$10</f>
        <v>10687932</v>
      </c>
      <c r="AF630" s="79"/>
      <c r="AG630" s="79"/>
      <c r="AH630" s="79" t="n">
        <f aca="false">AE630-AI630</f>
        <v>10580732.04</v>
      </c>
      <c r="AI630" s="79" t="n">
        <f aca="false">AE630*1.003%</f>
        <v>107199.96</v>
      </c>
      <c r="AJ630" s="79" t="e">
        <f aca="false">AK630-AE630</f>
        <v>#VALUE!</v>
      </c>
      <c r="AK630" s="79" t="e">
        <f aca="false">AD630/L630*Q630</f>
        <v>#VALUE!</v>
      </c>
      <c r="AL630" s="95" t="n">
        <f aca="false">H630</f>
        <v>45.2</v>
      </c>
      <c r="AM630" s="79" t="n">
        <f aca="false">AL630*$AM$10</f>
        <v>1538517.6</v>
      </c>
      <c r="AN630" s="79" t="n">
        <f aca="false">AM630-AO630</f>
        <v>1523086.27</v>
      </c>
      <c r="AO630" s="79" t="n">
        <f aca="false">AM630*1.003%</f>
        <v>15431.33</v>
      </c>
      <c r="AP630" s="79" t="e">
        <f aca="false">AQ630-AM630</f>
        <v>#VALUE!</v>
      </c>
      <c r="AQ630" s="79" t="e">
        <f aca="false">AL630/L630*Q630</f>
        <v>#VALUE!</v>
      </c>
      <c r="AR630" s="87"/>
      <c r="AS630" s="87"/>
      <c r="AT630" s="87"/>
      <c r="AU630" s="87"/>
      <c r="AV630" s="87"/>
      <c r="AW630" s="87"/>
      <c r="AX630" s="87"/>
      <c r="AY630" s="87"/>
      <c r="AZ630" s="87"/>
      <c r="BA630" s="87"/>
      <c r="BB630" s="87"/>
      <c r="BC630" s="87"/>
    </row>
    <row r="631" s="97" customFormat="true" ht="15.75" hidden="true" customHeight="true" outlineLevel="0" collapsed="false">
      <c r="A631" s="185" t="n">
        <v>25</v>
      </c>
      <c r="B631" s="146" t="s">
        <v>329</v>
      </c>
      <c r="C631" s="185"/>
      <c r="D631" s="87"/>
      <c r="E631" s="87" t="n">
        <v>8</v>
      </c>
      <c r="F631" s="185" t="n">
        <v>368.2</v>
      </c>
      <c r="G631" s="87" t="n">
        <v>1</v>
      </c>
      <c r="H631" s="185" t="n">
        <v>54</v>
      </c>
      <c r="I631" s="115" t="n">
        <v>23</v>
      </c>
      <c r="J631" s="117" t="n">
        <f aca="false">E631+G631</f>
        <v>9</v>
      </c>
      <c r="K631" s="187"/>
      <c r="L631" s="79" t="n">
        <f aca="false">AD631+AL631</f>
        <v>422.2</v>
      </c>
      <c r="M631" s="67"/>
      <c r="N631" s="67"/>
      <c r="O631" s="67"/>
      <c r="P631" s="67"/>
      <c r="Q631" s="79" t="e">
        <f aca="false">AK631+AQ631</f>
        <v>#VALUE!</v>
      </c>
      <c r="R631" s="98" t="n">
        <f aca="false">IF(N631&lt;M631,(L631*M631*O631)*N631/M631,L631*M631*O631)</f>
        <v>0</v>
      </c>
      <c r="S631" s="98" t="n">
        <f aca="false">IF(N631&lt;M631,(L631*M631*P631)*N631/M631,L631*M631*P631)</f>
        <v>0</v>
      </c>
      <c r="T631" s="98" t="e">
        <f aca="false">Q631-R631-S631-U631</f>
        <v>#VALUE!</v>
      </c>
      <c r="U631" s="95" t="n">
        <v>0</v>
      </c>
      <c r="V631" s="84" t="n">
        <v>45657</v>
      </c>
      <c r="W631" s="87"/>
      <c r="X631" s="87"/>
      <c r="Y631" s="87"/>
      <c r="Z631" s="87"/>
      <c r="AA631" s="87"/>
      <c r="AB631" s="87"/>
      <c r="AC631" s="87"/>
      <c r="AD631" s="87" t="n">
        <f aca="false">F631</f>
        <v>368.2</v>
      </c>
      <c r="AE631" s="79" t="n">
        <f aca="false">AD631*$AE$10</f>
        <v>12532791.6</v>
      </c>
      <c r="AF631" s="79"/>
      <c r="AG631" s="79"/>
      <c r="AH631" s="79" t="n">
        <f aca="false">AE631-AI631</f>
        <v>12407087.7</v>
      </c>
      <c r="AI631" s="79" t="n">
        <f aca="false">AE631*1.003%</f>
        <v>125703.9</v>
      </c>
      <c r="AJ631" s="79" t="e">
        <f aca="false">AK631-AE631</f>
        <v>#VALUE!</v>
      </c>
      <c r="AK631" s="79" t="e">
        <f aca="false">AD631/L631*Q631</f>
        <v>#VALUE!</v>
      </c>
      <c r="AL631" s="95" t="n">
        <f aca="false">H631</f>
        <v>54</v>
      </c>
      <c r="AM631" s="79" t="n">
        <f aca="false">AL631*$AM$10</f>
        <v>1838052</v>
      </c>
      <c r="AN631" s="79" t="n">
        <f aca="false">AM631-AO631</f>
        <v>1819616.34</v>
      </c>
      <c r="AO631" s="79" t="n">
        <f aca="false">AM631*1.003%</f>
        <v>18435.66</v>
      </c>
      <c r="AP631" s="79" t="e">
        <f aca="false">AQ631-AM631</f>
        <v>#VALUE!</v>
      </c>
      <c r="AQ631" s="79" t="e">
        <f aca="false">AL631/L631*Q631</f>
        <v>#VALUE!</v>
      </c>
      <c r="AR631" s="87"/>
      <c r="AS631" s="87"/>
      <c r="AT631" s="87"/>
      <c r="AU631" s="87"/>
      <c r="AV631" s="87"/>
      <c r="AW631" s="87"/>
      <c r="AX631" s="87"/>
      <c r="AY631" s="87"/>
      <c r="AZ631" s="87"/>
      <c r="BA631" s="87"/>
      <c r="BB631" s="87"/>
      <c r="BC631" s="87"/>
    </row>
    <row r="632" s="97" customFormat="true" ht="15.75" hidden="true" customHeight="true" outlineLevel="0" collapsed="false">
      <c r="A632" s="87" t="n">
        <v>26</v>
      </c>
      <c r="B632" s="88" t="s">
        <v>330</v>
      </c>
      <c r="C632" s="87"/>
      <c r="D632" s="87"/>
      <c r="E632" s="87" t="n">
        <v>34</v>
      </c>
      <c r="F632" s="87" t="n">
        <v>618</v>
      </c>
      <c r="G632" s="87" t="n">
        <v>5</v>
      </c>
      <c r="H632" s="87" t="n">
        <v>125.5</v>
      </c>
      <c r="I632" s="115" t="n">
        <v>59</v>
      </c>
      <c r="J632" s="117" t="n">
        <f aca="false">E632+G632</f>
        <v>39</v>
      </c>
      <c r="K632" s="117"/>
      <c r="L632" s="79" t="n">
        <f aca="false">AD632+AL632</f>
        <v>743.5</v>
      </c>
      <c r="M632" s="67"/>
      <c r="N632" s="67"/>
      <c r="O632" s="67"/>
      <c r="P632" s="67"/>
      <c r="Q632" s="79" t="e">
        <f aca="false">AK632+AQ632</f>
        <v>#VALUE!</v>
      </c>
      <c r="R632" s="98" t="n">
        <f aca="false">IF(N632&lt;M632,(L632*M632*O632)*N632/M632,L632*M632*O632)</f>
        <v>0</v>
      </c>
      <c r="S632" s="98" t="n">
        <f aca="false">IF(N632&lt;M632,(L632*M632*P632)*N632/M632,L632*M632*P632)</f>
        <v>0</v>
      </c>
      <c r="T632" s="98" t="e">
        <f aca="false">Q632-R632-S632-U632</f>
        <v>#VALUE!</v>
      </c>
      <c r="U632" s="95" t="n">
        <v>0</v>
      </c>
      <c r="V632" s="84" t="n">
        <v>45657</v>
      </c>
      <c r="W632" s="87"/>
      <c r="X632" s="87"/>
      <c r="Y632" s="87"/>
      <c r="Z632" s="87"/>
      <c r="AA632" s="87"/>
      <c r="AB632" s="87"/>
      <c r="AC632" s="87"/>
      <c r="AD632" s="87" t="n">
        <f aca="false">F632</f>
        <v>618</v>
      </c>
      <c r="AE632" s="79" t="n">
        <f aca="false">AD632*$AE$10</f>
        <v>21035484</v>
      </c>
      <c r="AF632" s="79"/>
      <c r="AG632" s="79"/>
      <c r="AH632" s="79" t="n">
        <f aca="false">AE632-AI632</f>
        <v>20824498.1</v>
      </c>
      <c r="AI632" s="79" t="n">
        <f aca="false">AE632*1.003%</f>
        <v>210985.9</v>
      </c>
      <c r="AJ632" s="79" t="e">
        <f aca="false">AK632-AE632</f>
        <v>#VALUE!</v>
      </c>
      <c r="AK632" s="79" t="e">
        <f aca="false">AD632/L632*Q632</f>
        <v>#VALUE!</v>
      </c>
      <c r="AL632" s="95" t="n">
        <f aca="false">H632</f>
        <v>125.5</v>
      </c>
      <c r="AM632" s="79" t="n">
        <f aca="false">AL632*$AM$10</f>
        <v>4271769</v>
      </c>
      <c r="AN632" s="79" t="n">
        <f aca="false">AM632-AO632</f>
        <v>4228923.16</v>
      </c>
      <c r="AO632" s="79" t="n">
        <f aca="false">AM632*1.003%</f>
        <v>42845.84</v>
      </c>
      <c r="AP632" s="79" t="e">
        <f aca="false">AQ632-AM632</f>
        <v>#VALUE!</v>
      </c>
      <c r="AQ632" s="79" t="e">
        <f aca="false">AL632/L632*Q632</f>
        <v>#VALUE!</v>
      </c>
      <c r="AR632" s="87"/>
      <c r="AS632" s="87"/>
      <c r="AT632" s="87"/>
      <c r="AU632" s="87"/>
      <c r="AV632" s="87"/>
      <c r="AW632" s="87"/>
      <c r="AX632" s="87"/>
      <c r="AY632" s="87"/>
      <c r="AZ632" s="87"/>
      <c r="BA632" s="87"/>
      <c r="BB632" s="87"/>
      <c r="BC632" s="87"/>
    </row>
    <row r="633" s="97" customFormat="true" ht="15.75" hidden="true" customHeight="true" outlineLevel="0" collapsed="false">
      <c r="A633" s="87" t="n">
        <v>27</v>
      </c>
      <c r="B633" s="88" t="s">
        <v>331</v>
      </c>
      <c r="C633" s="87"/>
      <c r="D633" s="87"/>
      <c r="E633" s="87" t="n">
        <v>6</v>
      </c>
      <c r="F633" s="87" t="n">
        <v>206.95</v>
      </c>
      <c r="G633" s="87"/>
      <c r="H633" s="87"/>
      <c r="I633" s="115" t="n">
        <v>15</v>
      </c>
      <c r="J633" s="117" t="n">
        <v>6</v>
      </c>
      <c r="K633" s="117"/>
      <c r="L633" s="79" t="n">
        <f aca="false">AD633+AL633</f>
        <v>206.95</v>
      </c>
      <c r="M633" s="67"/>
      <c r="N633" s="67"/>
      <c r="O633" s="67"/>
      <c r="P633" s="67"/>
      <c r="Q633" s="79" t="e">
        <f aca="false">AK633+AQ633</f>
        <v>#VALUE!</v>
      </c>
      <c r="R633" s="98" t="n">
        <f aca="false">IF(N633&lt;M633,(L633*M633*O633)*N633/M633,L633*M633*O633)</f>
        <v>0</v>
      </c>
      <c r="S633" s="98" t="n">
        <f aca="false">IF(N633&lt;M633,(L633*M633*P633)*N633/M633,L633*M633*P633)</f>
        <v>0</v>
      </c>
      <c r="T633" s="98" t="e">
        <f aca="false">Q633-R633-S633-U633</f>
        <v>#VALUE!</v>
      </c>
      <c r="U633" s="95" t="n">
        <v>0</v>
      </c>
      <c r="V633" s="84" t="n">
        <v>45657</v>
      </c>
      <c r="W633" s="87"/>
      <c r="X633" s="87"/>
      <c r="Y633" s="87"/>
      <c r="Z633" s="87"/>
      <c r="AA633" s="87"/>
      <c r="AB633" s="87"/>
      <c r="AC633" s="87"/>
      <c r="AD633" s="87" t="n">
        <f aca="false">F633</f>
        <v>206.95</v>
      </c>
      <c r="AE633" s="79" t="n">
        <f aca="false">AD633*$AE$10</f>
        <v>7044164.1</v>
      </c>
      <c r="AF633" s="79"/>
      <c r="AG633" s="79"/>
      <c r="AH633" s="79" t="n">
        <f aca="false">AE633-AI633</f>
        <v>6973511.13</v>
      </c>
      <c r="AI633" s="79" t="n">
        <f aca="false">AE633*1.003%</f>
        <v>70652.97</v>
      </c>
      <c r="AJ633" s="79" t="e">
        <f aca="false">AK633-AE633</f>
        <v>#VALUE!</v>
      </c>
      <c r="AK633" s="79" t="e">
        <f aca="false">AD633/L633*Q633</f>
        <v>#VALUE!</v>
      </c>
      <c r="AL633" s="95" t="n">
        <f aca="false">H633</f>
        <v>0</v>
      </c>
      <c r="AM633" s="79" t="n">
        <f aca="false">AL633*$AM$10</f>
        <v>0</v>
      </c>
      <c r="AN633" s="79" t="n">
        <f aca="false">AM633-AO633</f>
        <v>0</v>
      </c>
      <c r="AO633" s="79" t="n">
        <f aca="false">AM633*1.003%</f>
        <v>0</v>
      </c>
      <c r="AP633" s="79" t="e">
        <f aca="false">AQ633-AM633</f>
        <v>#VALUE!</v>
      </c>
      <c r="AQ633" s="79" t="e">
        <f aca="false">AL633/L633*Q633</f>
        <v>#VALUE!</v>
      </c>
      <c r="AR633" s="87"/>
      <c r="AS633" s="87"/>
      <c r="AT633" s="87"/>
      <c r="AU633" s="87"/>
      <c r="AV633" s="87"/>
      <c r="AW633" s="87"/>
      <c r="AX633" s="87"/>
      <c r="AY633" s="87"/>
      <c r="AZ633" s="87"/>
      <c r="BA633" s="87"/>
      <c r="BB633" s="87"/>
      <c r="BC633" s="87"/>
    </row>
    <row r="634" s="97" customFormat="true" ht="15.75" hidden="true" customHeight="true" outlineLevel="0" collapsed="false">
      <c r="A634" s="87" t="n">
        <v>28</v>
      </c>
      <c r="B634" s="88" t="s">
        <v>332</v>
      </c>
      <c r="C634" s="87"/>
      <c r="D634" s="87"/>
      <c r="E634" s="87" t="n">
        <v>20</v>
      </c>
      <c r="F634" s="87" t="n">
        <v>690.8</v>
      </c>
      <c r="G634" s="87" t="n">
        <v>2</v>
      </c>
      <c r="H634" s="87" t="n">
        <v>87.7</v>
      </c>
      <c r="I634" s="147" t="n">
        <v>43</v>
      </c>
      <c r="J634" s="117" t="n">
        <v>22</v>
      </c>
      <c r="K634" s="117"/>
      <c r="L634" s="79" t="n">
        <f aca="false">AD634+AL634</f>
        <v>778.5</v>
      </c>
      <c r="M634" s="67"/>
      <c r="N634" s="67"/>
      <c r="O634" s="67"/>
      <c r="P634" s="67"/>
      <c r="Q634" s="79" t="e">
        <f aca="false">AK634+AQ634</f>
        <v>#VALUE!</v>
      </c>
      <c r="R634" s="98" t="n">
        <f aca="false">IF(N634&lt;M634,(L634*M634*O634)*N634/M634,L634*M634*O634)</f>
        <v>0</v>
      </c>
      <c r="S634" s="98" t="n">
        <f aca="false">IF(N634&lt;M634,(L634*M634*P634)*N634/M634,L634*M634*P634)</f>
        <v>0</v>
      </c>
      <c r="T634" s="98" t="e">
        <f aca="false">Q634-R634-S634-U634</f>
        <v>#VALUE!</v>
      </c>
      <c r="U634" s="95" t="n">
        <v>0</v>
      </c>
      <c r="V634" s="84" t="n">
        <v>45657</v>
      </c>
      <c r="W634" s="87"/>
      <c r="X634" s="87"/>
      <c r="Y634" s="87"/>
      <c r="Z634" s="87"/>
      <c r="AA634" s="87"/>
      <c r="AB634" s="87"/>
      <c r="AC634" s="87"/>
      <c r="AD634" s="87" t="n">
        <f aca="false">F634</f>
        <v>690.8</v>
      </c>
      <c r="AE634" s="79" t="n">
        <f aca="false">AD634*$AE$10</f>
        <v>23513450.4</v>
      </c>
      <c r="AF634" s="79"/>
      <c r="AG634" s="79"/>
      <c r="AH634" s="79" t="n">
        <f aca="false">AE634-AI634</f>
        <v>23277610.49</v>
      </c>
      <c r="AI634" s="79" t="n">
        <f aca="false">AE634*1.003%</f>
        <v>235839.91</v>
      </c>
      <c r="AJ634" s="79" t="e">
        <f aca="false">AK634-AE634</f>
        <v>#VALUE!</v>
      </c>
      <c r="AK634" s="79" t="e">
        <f aca="false">AD634/L634*Q634</f>
        <v>#VALUE!</v>
      </c>
      <c r="AL634" s="95" t="n">
        <f aca="false">H634</f>
        <v>87.7</v>
      </c>
      <c r="AM634" s="79" t="n">
        <f aca="false">AL634*$AM$10</f>
        <v>2985132.6</v>
      </c>
      <c r="AN634" s="79" t="n">
        <f aca="false">AM634-AO634</f>
        <v>2955191.72</v>
      </c>
      <c r="AO634" s="79" t="n">
        <f aca="false">AM634*1.003%</f>
        <v>29940.88</v>
      </c>
      <c r="AP634" s="79" t="e">
        <f aca="false">AQ634-AM634</f>
        <v>#VALUE!</v>
      </c>
      <c r="AQ634" s="79" t="e">
        <f aca="false">AL634/L634*Q634</f>
        <v>#VALUE!</v>
      </c>
      <c r="AR634" s="87"/>
      <c r="AS634" s="87"/>
      <c r="AT634" s="87"/>
      <c r="AU634" s="87"/>
      <c r="AV634" s="87"/>
      <c r="AW634" s="87"/>
      <c r="AX634" s="87"/>
      <c r="AY634" s="87"/>
      <c r="AZ634" s="87"/>
      <c r="BA634" s="87"/>
      <c r="BB634" s="87"/>
      <c r="BC634" s="87"/>
    </row>
    <row r="635" s="97" customFormat="true" ht="15.75" hidden="true" customHeight="true" outlineLevel="0" collapsed="false">
      <c r="A635" s="87" t="n">
        <v>29</v>
      </c>
      <c r="B635" s="88" t="s">
        <v>333</v>
      </c>
      <c r="C635" s="87"/>
      <c r="D635" s="87"/>
      <c r="E635" s="87" t="n">
        <v>12</v>
      </c>
      <c r="F635" s="87" t="n">
        <v>152.3</v>
      </c>
      <c r="G635" s="87" t="n">
        <v>12</v>
      </c>
      <c r="H635" s="87" t="n">
        <v>173.9</v>
      </c>
      <c r="I635" s="87" t="n">
        <v>62</v>
      </c>
      <c r="J635" s="117" t="n">
        <v>24</v>
      </c>
      <c r="K635" s="116"/>
      <c r="L635" s="79" t="n">
        <f aca="false">AD635+AL635</f>
        <v>326.2</v>
      </c>
      <c r="M635" s="67"/>
      <c r="N635" s="67"/>
      <c r="O635" s="67"/>
      <c r="P635" s="67"/>
      <c r="Q635" s="79" t="e">
        <f aca="false">AK635+AQ635</f>
        <v>#VALUE!</v>
      </c>
      <c r="R635" s="98" t="n">
        <f aca="false">IF(N635&lt;M635,(L635*M635*O635)*N635/M635,L635*M635*O635)</f>
        <v>0</v>
      </c>
      <c r="S635" s="98" t="n">
        <f aca="false">IF(N635&lt;M635,(L635*M635*P635)*N635/M635,L635*M635*P635)</f>
        <v>0</v>
      </c>
      <c r="T635" s="98" t="e">
        <f aca="false">Q635-R635-S635-U635</f>
        <v>#VALUE!</v>
      </c>
      <c r="U635" s="95" t="n">
        <v>0</v>
      </c>
      <c r="V635" s="84" t="n">
        <v>45657</v>
      </c>
      <c r="W635" s="87"/>
      <c r="X635" s="87"/>
      <c r="Y635" s="87"/>
      <c r="Z635" s="87"/>
      <c r="AA635" s="87"/>
      <c r="AB635" s="87"/>
      <c r="AC635" s="87"/>
      <c r="AD635" s="87" t="n">
        <f aca="false">F635</f>
        <v>152.3</v>
      </c>
      <c r="AE635" s="79" t="n">
        <f aca="false">AD635*$AE$10</f>
        <v>5183987.4</v>
      </c>
      <c r="AF635" s="79"/>
      <c r="AG635" s="79"/>
      <c r="AH635" s="79" t="n">
        <f aca="false">AE635-AI635</f>
        <v>5131992.01</v>
      </c>
      <c r="AI635" s="79" t="n">
        <f aca="false">AE635*1.003%</f>
        <v>51995.39</v>
      </c>
      <c r="AJ635" s="79" t="e">
        <f aca="false">AK635-AE635</f>
        <v>#VALUE!</v>
      </c>
      <c r="AK635" s="79" t="e">
        <f aca="false">AD635/L635*Q635</f>
        <v>#VALUE!</v>
      </c>
      <c r="AL635" s="95" t="n">
        <f aca="false">H635</f>
        <v>173.9</v>
      </c>
      <c r="AM635" s="79" t="n">
        <f aca="false">AL635*$AM$10</f>
        <v>5919208.2</v>
      </c>
      <c r="AN635" s="79" t="n">
        <f aca="false">AM635-AO635</f>
        <v>5859838.54</v>
      </c>
      <c r="AO635" s="79" t="n">
        <f aca="false">AM635*1.003%</f>
        <v>59369.66</v>
      </c>
      <c r="AP635" s="79" t="e">
        <f aca="false">AQ635-AM635</f>
        <v>#VALUE!</v>
      </c>
      <c r="AQ635" s="79" t="e">
        <f aca="false">AL635/L635*Q635</f>
        <v>#VALUE!</v>
      </c>
      <c r="AR635" s="87"/>
      <c r="AS635" s="87"/>
      <c r="AT635" s="87"/>
      <c r="AU635" s="87"/>
      <c r="AV635" s="87"/>
      <c r="AW635" s="87"/>
      <c r="AX635" s="87"/>
      <c r="AY635" s="87"/>
      <c r="AZ635" s="87"/>
      <c r="BA635" s="87"/>
      <c r="BB635" s="87"/>
      <c r="BC635" s="87"/>
    </row>
    <row r="636" s="97" customFormat="true" ht="15.75" hidden="true" customHeight="true" outlineLevel="0" collapsed="false">
      <c r="A636" s="87" t="n">
        <v>30</v>
      </c>
      <c r="B636" s="188" t="s">
        <v>334</v>
      </c>
      <c r="C636" s="87"/>
      <c r="D636" s="87"/>
      <c r="E636" s="87" t="n">
        <v>1</v>
      </c>
      <c r="F636" s="95" t="n">
        <v>50.3</v>
      </c>
      <c r="G636" s="87"/>
      <c r="H636" s="87"/>
      <c r="I636" s="115" t="n">
        <v>2</v>
      </c>
      <c r="J636" s="87" t="n">
        <f aca="false">E636+G636</f>
        <v>1</v>
      </c>
      <c r="K636" s="116"/>
      <c r="L636" s="79" t="n">
        <f aca="false">AD636+AL636</f>
        <v>50.3</v>
      </c>
      <c r="M636" s="67"/>
      <c r="N636" s="67"/>
      <c r="O636" s="67"/>
      <c r="P636" s="67"/>
      <c r="Q636" s="79" t="e">
        <f aca="false">AK636+AQ636</f>
        <v>#VALUE!</v>
      </c>
      <c r="R636" s="98" t="n">
        <f aca="false">IF(N636&lt;M636,(L636*M636*O636)*N636/M636,L636*M636*O636)</f>
        <v>0</v>
      </c>
      <c r="S636" s="98" t="n">
        <f aca="false">IF(N636&lt;M636,(L636*M636*P636)*N636/M636,L636*M636*P636)</f>
        <v>0</v>
      </c>
      <c r="T636" s="98" t="e">
        <f aca="false">Q636-R636-S636-U636</f>
        <v>#VALUE!</v>
      </c>
      <c r="U636" s="95" t="n">
        <v>0</v>
      </c>
      <c r="V636" s="84" t="n">
        <v>45657</v>
      </c>
      <c r="W636" s="87"/>
      <c r="X636" s="87"/>
      <c r="Y636" s="87"/>
      <c r="Z636" s="87"/>
      <c r="AA636" s="87"/>
      <c r="AB636" s="87"/>
      <c r="AC636" s="87"/>
      <c r="AD636" s="87" t="n">
        <f aca="false">F636</f>
        <v>50.3</v>
      </c>
      <c r="AE636" s="79" t="n">
        <f aca="false">AD636*$AE$10</f>
        <v>1712111.4</v>
      </c>
      <c r="AF636" s="79"/>
      <c r="AG636" s="79"/>
      <c r="AH636" s="79" t="n">
        <f aca="false">AE636-AI636</f>
        <v>1694938.92</v>
      </c>
      <c r="AI636" s="79" t="n">
        <f aca="false">AE636*1.003%</f>
        <v>17172.48</v>
      </c>
      <c r="AJ636" s="79" t="e">
        <f aca="false">AK636-AE636</f>
        <v>#VALUE!</v>
      </c>
      <c r="AK636" s="79" t="e">
        <f aca="false">AD636/L636*Q636</f>
        <v>#VALUE!</v>
      </c>
      <c r="AL636" s="95" t="n">
        <f aca="false">H636</f>
        <v>0</v>
      </c>
      <c r="AM636" s="79" t="n">
        <f aca="false">AL636*$AM$10</f>
        <v>0</v>
      </c>
      <c r="AN636" s="79" t="n">
        <f aca="false">AM636-AO636</f>
        <v>0</v>
      </c>
      <c r="AO636" s="79" t="n">
        <f aca="false">AM636*1.003%</f>
        <v>0</v>
      </c>
      <c r="AP636" s="79" t="e">
        <f aca="false">AQ636-AM636</f>
        <v>#VALUE!</v>
      </c>
      <c r="AQ636" s="79" t="e">
        <f aca="false">AL636/L636*Q636</f>
        <v>#VALUE!</v>
      </c>
      <c r="AR636" s="87"/>
      <c r="AS636" s="87"/>
      <c r="AT636" s="87"/>
      <c r="AU636" s="87"/>
      <c r="AV636" s="87"/>
      <c r="AW636" s="87"/>
      <c r="AX636" s="87"/>
      <c r="AY636" s="87"/>
      <c r="AZ636" s="87"/>
      <c r="BA636" s="87"/>
      <c r="BB636" s="87"/>
      <c r="BC636" s="87"/>
    </row>
    <row r="637" s="97" customFormat="true" ht="15.75" hidden="true" customHeight="true" outlineLevel="0" collapsed="false">
      <c r="A637" s="87" t="n">
        <v>31</v>
      </c>
      <c r="B637" s="88" t="s">
        <v>335</v>
      </c>
      <c r="C637" s="87"/>
      <c r="D637" s="87"/>
      <c r="E637" s="87" t="n">
        <v>1</v>
      </c>
      <c r="F637" s="87" t="n">
        <v>41.6</v>
      </c>
      <c r="G637" s="87" t="n">
        <v>2</v>
      </c>
      <c r="H637" s="87" t="n">
        <v>50.6</v>
      </c>
      <c r="I637" s="115" t="n">
        <v>10</v>
      </c>
      <c r="J637" s="87" t="n">
        <f aca="false">E637+G637</f>
        <v>3</v>
      </c>
      <c r="K637" s="116"/>
      <c r="L637" s="79" t="n">
        <f aca="false">AD637+AL637</f>
        <v>92.2</v>
      </c>
      <c r="M637" s="67"/>
      <c r="N637" s="67"/>
      <c r="O637" s="67"/>
      <c r="P637" s="67"/>
      <c r="Q637" s="79" t="e">
        <f aca="false">AK637+AQ637</f>
        <v>#VALUE!</v>
      </c>
      <c r="R637" s="98" t="n">
        <f aca="false">IF(N637&lt;M637,(L637*M637*O637)*N637/M637,L637*M637*O637)</f>
        <v>0</v>
      </c>
      <c r="S637" s="98" t="n">
        <f aca="false">IF(N637&lt;M637,(L637*M637*P637)*N637/M637,L637*M637*P637)</f>
        <v>0</v>
      </c>
      <c r="T637" s="98" t="e">
        <f aca="false">Q637-R637-S637-U637</f>
        <v>#VALUE!</v>
      </c>
      <c r="U637" s="95" t="n">
        <v>0</v>
      </c>
      <c r="V637" s="84" t="n">
        <v>45657</v>
      </c>
      <c r="W637" s="87"/>
      <c r="X637" s="87"/>
      <c r="Y637" s="87"/>
      <c r="Z637" s="87"/>
      <c r="AA637" s="87"/>
      <c r="AB637" s="87"/>
      <c r="AC637" s="87"/>
      <c r="AD637" s="87" t="n">
        <f aca="false">F637</f>
        <v>41.6</v>
      </c>
      <c r="AE637" s="79" t="n">
        <f aca="false">AD637*$AE$10</f>
        <v>1415980.8</v>
      </c>
      <c r="AF637" s="79"/>
      <c r="AG637" s="79"/>
      <c r="AH637" s="79" t="n">
        <f aca="false">AE637-AI637</f>
        <v>1401778.51</v>
      </c>
      <c r="AI637" s="79" t="n">
        <f aca="false">AE637*1.003%</f>
        <v>14202.29</v>
      </c>
      <c r="AJ637" s="79" t="e">
        <f aca="false">AK637-AE637</f>
        <v>#VALUE!</v>
      </c>
      <c r="AK637" s="79" t="e">
        <f aca="false">AD637/L637*Q637</f>
        <v>#VALUE!</v>
      </c>
      <c r="AL637" s="95" t="n">
        <f aca="false">H637</f>
        <v>50.6</v>
      </c>
      <c r="AM637" s="79" t="n">
        <f aca="false">AL637*$AM$10</f>
        <v>1722322.8</v>
      </c>
      <c r="AN637" s="79" t="n">
        <f aca="false">AM637-AO637</f>
        <v>1705047.9</v>
      </c>
      <c r="AO637" s="79" t="n">
        <f aca="false">AM637*1.003%</f>
        <v>17274.9</v>
      </c>
      <c r="AP637" s="79" t="e">
        <f aca="false">AQ637-AM637</f>
        <v>#VALUE!</v>
      </c>
      <c r="AQ637" s="79" t="e">
        <f aca="false">AL637/L637*Q637</f>
        <v>#VALUE!</v>
      </c>
      <c r="AR637" s="87"/>
      <c r="AS637" s="87"/>
      <c r="AT637" s="87"/>
      <c r="AU637" s="87"/>
      <c r="AV637" s="87"/>
      <c r="AW637" s="87"/>
      <c r="AX637" s="87"/>
      <c r="AY637" s="87"/>
      <c r="AZ637" s="87"/>
      <c r="BA637" s="87"/>
      <c r="BB637" s="87"/>
      <c r="BC637" s="87"/>
    </row>
    <row r="638" s="97" customFormat="true" ht="15.75" hidden="true" customHeight="true" outlineLevel="0" collapsed="false">
      <c r="A638" s="87" t="n">
        <v>32</v>
      </c>
      <c r="B638" s="88" t="s">
        <v>336</v>
      </c>
      <c r="C638" s="87"/>
      <c r="D638" s="87"/>
      <c r="E638" s="87" t="n">
        <v>14</v>
      </c>
      <c r="F638" s="87" t="n">
        <v>555.4</v>
      </c>
      <c r="G638" s="87" t="n">
        <v>2</v>
      </c>
      <c r="H638" s="87" t="n">
        <v>71.5</v>
      </c>
      <c r="I638" s="189" t="n">
        <v>36</v>
      </c>
      <c r="J638" s="87" t="n">
        <f aca="false">E638+G638</f>
        <v>16</v>
      </c>
      <c r="K638" s="116"/>
      <c r="L638" s="79" t="n">
        <f aca="false">AD638+AL638</f>
        <v>626.9</v>
      </c>
      <c r="M638" s="67"/>
      <c r="N638" s="67"/>
      <c r="O638" s="67"/>
      <c r="P638" s="67"/>
      <c r="Q638" s="79" t="e">
        <f aca="false">AK638+AQ638</f>
        <v>#VALUE!</v>
      </c>
      <c r="R638" s="98" t="n">
        <f aca="false">IF(N638&lt;M638,(L638*M638*O638)*N638/M638,L638*M638*O638)</f>
        <v>0</v>
      </c>
      <c r="S638" s="98" t="n">
        <f aca="false">IF(N638&lt;M638,(L638*M638*P638)*N638/M638,L638*M638*P638)</f>
        <v>0</v>
      </c>
      <c r="T638" s="98" t="e">
        <f aca="false">Q638-R638-S638-U638</f>
        <v>#VALUE!</v>
      </c>
      <c r="U638" s="95" t="n">
        <v>0</v>
      </c>
      <c r="V638" s="84" t="n">
        <v>45657</v>
      </c>
      <c r="W638" s="87"/>
      <c r="X638" s="87"/>
      <c r="Y638" s="87"/>
      <c r="Z638" s="87"/>
      <c r="AA638" s="87"/>
      <c r="AB638" s="87"/>
      <c r="AC638" s="87"/>
      <c r="AD638" s="87" t="n">
        <f aca="false">F638</f>
        <v>555.4</v>
      </c>
      <c r="AE638" s="79" t="n">
        <f aca="false">AD638*$AE$10</f>
        <v>18904705.2</v>
      </c>
      <c r="AF638" s="79"/>
      <c r="AG638" s="79"/>
      <c r="AH638" s="79" t="n">
        <f aca="false">AE638-AI638</f>
        <v>18715091.01</v>
      </c>
      <c r="AI638" s="79" t="n">
        <f aca="false">AE638*1.003%</f>
        <v>189614.19</v>
      </c>
      <c r="AJ638" s="79" t="e">
        <f aca="false">AK638-AE638</f>
        <v>#VALUE!</v>
      </c>
      <c r="AK638" s="79" t="e">
        <f aca="false">AD638/L638*Q638</f>
        <v>#VALUE!</v>
      </c>
      <c r="AL638" s="95" t="n">
        <f aca="false">H638</f>
        <v>71.5</v>
      </c>
      <c r="AM638" s="79" t="n">
        <f aca="false">AL638*$AM$10</f>
        <v>2433717</v>
      </c>
      <c r="AN638" s="79" t="n">
        <f aca="false">AM638-AO638</f>
        <v>2409306.82</v>
      </c>
      <c r="AO638" s="79" t="n">
        <f aca="false">AM638*1.003%</f>
        <v>24410.18</v>
      </c>
      <c r="AP638" s="79" t="e">
        <f aca="false">AQ638-AM638</f>
        <v>#VALUE!</v>
      </c>
      <c r="AQ638" s="79" t="e">
        <f aca="false">AL638/L638*Q638</f>
        <v>#VALUE!</v>
      </c>
      <c r="AR638" s="87"/>
      <c r="AS638" s="87"/>
      <c r="AT638" s="87"/>
      <c r="AU638" s="87"/>
      <c r="AV638" s="87"/>
      <c r="AW638" s="87"/>
      <c r="AX638" s="87"/>
      <c r="AY638" s="87"/>
      <c r="AZ638" s="87"/>
      <c r="BA638" s="87"/>
      <c r="BB638" s="87"/>
      <c r="BC638" s="87"/>
    </row>
    <row r="639" s="97" customFormat="true" ht="15.75" hidden="true" customHeight="true" outlineLevel="0" collapsed="false">
      <c r="A639" s="87" t="n">
        <v>33</v>
      </c>
      <c r="B639" s="88" t="s">
        <v>337</v>
      </c>
      <c r="C639" s="87"/>
      <c r="D639" s="87"/>
      <c r="E639" s="87" t="n">
        <v>8</v>
      </c>
      <c r="F639" s="87" t="n">
        <v>331</v>
      </c>
      <c r="G639" s="87" t="n">
        <v>2</v>
      </c>
      <c r="H639" s="87" t="n">
        <v>57.6</v>
      </c>
      <c r="I639" s="115" t="n">
        <v>14</v>
      </c>
      <c r="J639" s="87" t="n">
        <f aca="false">E639+G639</f>
        <v>10</v>
      </c>
      <c r="K639" s="116"/>
      <c r="L639" s="79" t="n">
        <f aca="false">AD639+AL639</f>
        <v>388.6</v>
      </c>
      <c r="M639" s="67"/>
      <c r="N639" s="67"/>
      <c r="O639" s="67"/>
      <c r="P639" s="67"/>
      <c r="Q639" s="79" t="e">
        <f aca="false">AK639+AQ639</f>
        <v>#VALUE!</v>
      </c>
      <c r="R639" s="98" t="n">
        <f aca="false">IF(N639&lt;M639,(L639*M639*O639)*N639/M639,L639*M639*O639)</f>
        <v>0</v>
      </c>
      <c r="S639" s="98" t="n">
        <f aca="false">IF(N639&lt;M639,(L639*M639*P639)*N639/M639,L639*M639*P639)</f>
        <v>0</v>
      </c>
      <c r="T639" s="98" t="e">
        <f aca="false">Q639-R639-S639-U639</f>
        <v>#VALUE!</v>
      </c>
      <c r="U639" s="95" t="n">
        <v>0</v>
      </c>
      <c r="V639" s="84" t="n">
        <v>45657</v>
      </c>
      <c r="W639" s="87"/>
      <c r="X639" s="87"/>
      <c r="Y639" s="87"/>
      <c r="Z639" s="87"/>
      <c r="AA639" s="87"/>
      <c r="AB639" s="87"/>
      <c r="AC639" s="87"/>
      <c r="AD639" s="87" t="n">
        <f aca="false">F639</f>
        <v>331</v>
      </c>
      <c r="AE639" s="79" t="n">
        <f aca="false">AD639*$AE$10</f>
        <v>11266578</v>
      </c>
      <c r="AF639" s="79"/>
      <c r="AG639" s="79"/>
      <c r="AH639" s="79" t="n">
        <f aca="false">AE639-AI639</f>
        <v>11153574.22</v>
      </c>
      <c r="AI639" s="79" t="n">
        <f aca="false">AE639*1.003%</f>
        <v>113003.78</v>
      </c>
      <c r="AJ639" s="79" t="e">
        <f aca="false">AK639-AE639</f>
        <v>#VALUE!</v>
      </c>
      <c r="AK639" s="79" t="e">
        <f aca="false">AD639/L639*Q639</f>
        <v>#VALUE!</v>
      </c>
      <c r="AL639" s="95" t="n">
        <f aca="false">H639</f>
        <v>57.6</v>
      </c>
      <c r="AM639" s="79" t="n">
        <f aca="false">AL639*$AM$10</f>
        <v>1960588.8</v>
      </c>
      <c r="AN639" s="79" t="n">
        <f aca="false">AM639-AO639</f>
        <v>1940924.09</v>
      </c>
      <c r="AO639" s="79" t="n">
        <f aca="false">AM639*1.003%</f>
        <v>19664.71</v>
      </c>
      <c r="AP639" s="79" t="e">
        <f aca="false">AQ639-AM639</f>
        <v>#VALUE!</v>
      </c>
      <c r="AQ639" s="79" t="e">
        <f aca="false">AL639/L639*Q639</f>
        <v>#VALUE!</v>
      </c>
      <c r="AR639" s="87"/>
      <c r="AS639" s="87"/>
      <c r="AT639" s="87"/>
      <c r="AU639" s="87"/>
      <c r="AV639" s="87"/>
      <c r="AW639" s="87"/>
      <c r="AX639" s="87"/>
      <c r="AY639" s="87"/>
      <c r="AZ639" s="87"/>
      <c r="BA639" s="87"/>
      <c r="BB639" s="87"/>
      <c r="BC639" s="87"/>
    </row>
    <row r="640" s="97" customFormat="true" ht="15.75" hidden="true" customHeight="true" outlineLevel="0" collapsed="false">
      <c r="A640" s="87" t="n">
        <v>34</v>
      </c>
      <c r="B640" s="88" t="s">
        <v>338</v>
      </c>
      <c r="C640" s="87"/>
      <c r="D640" s="87"/>
      <c r="E640" s="87" t="n">
        <v>16</v>
      </c>
      <c r="F640" s="87" t="n">
        <v>620.7</v>
      </c>
      <c r="G640" s="87"/>
      <c r="H640" s="87" t="n">
        <v>0</v>
      </c>
      <c r="I640" s="115" t="n">
        <v>40</v>
      </c>
      <c r="J640" s="87" t="n">
        <f aca="false">E640+G640</f>
        <v>16</v>
      </c>
      <c r="K640" s="116"/>
      <c r="L640" s="79" t="n">
        <f aca="false">AD640+AL640</f>
        <v>620.7</v>
      </c>
      <c r="M640" s="67"/>
      <c r="N640" s="67"/>
      <c r="O640" s="67"/>
      <c r="P640" s="67"/>
      <c r="Q640" s="79" t="e">
        <f aca="false">AK640+AQ640</f>
        <v>#VALUE!</v>
      </c>
      <c r="R640" s="98" t="n">
        <f aca="false">IF(N640&lt;M640,(L640*M640*O640)*N640/M640,L640*M640*O640)</f>
        <v>0</v>
      </c>
      <c r="S640" s="98" t="n">
        <f aca="false">IF(N640&lt;M640,(L640*M640*P640)*N640/M640,L640*M640*P640)</f>
        <v>0</v>
      </c>
      <c r="T640" s="98" t="e">
        <f aca="false">Q640-R640-S640-U640</f>
        <v>#VALUE!</v>
      </c>
      <c r="U640" s="95" t="n">
        <v>0</v>
      </c>
      <c r="V640" s="84" t="n">
        <v>45657</v>
      </c>
      <c r="W640" s="87"/>
      <c r="X640" s="87"/>
      <c r="Y640" s="87"/>
      <c r="Z640" s="87"/>
      <c r="AA640" s="87"/>
      <c r="AB640" s="87"/>
      <c r="AC640" s="87"/>
      <c r="AD640" s="87" t="n">
        <f aca="false">F640</f>
        <v>620.7</v>
      </c>
      <c r="AE640" s="79" t="n">
        <f aca="false">AD640*$AE$10</f>
        <v>21127386.6</v>
      </c>
      <c r="AF640" s="79"/>
      <c r="AG640" s="79"/>
      <c r="AH640" s="79" t="n">
        <f aca="false">AE640-AI640</f>
        <v>20915478.91</v>
      </c>
      <c r="AI640" s="79" t="n">
        <f aca="false">AE640*1.003%</f>
        <v>211907.69</v>
      </c>
      <c r="AJ640" s="79" t="e">
        <f aca="false">AK640-AE640</f>
        <v>#VALUE!</v>
      </c>
      <c r="AK640" s="79" t="e">
        <f aca="false">AD640/L640*Q640</f>
        <v>#VALUE!</v>
      </c>
      <c r="AL640" s="95" t="n">
        <f aca="false">H640</f>
        <v>0</v>
      </c>
      <c r="AM640" s="79" t="n">
        <f aca="false">AL640*$AM$10</f>
        <v>0</v>
      </c>
      <c r="AN640" s="79" t="n">
        <f aca="false">AM640-AO640</f>
        <v>0</v>
      </c>
      <c r="AO640" s="79" t="n">
        <f aca="false">AM640*1.003%</f>
        <v>0</v>
      </c>
      <c r="AP640" s="79" t="e">
        <f aca="false">AQ640-AM640</f>
        <v>#VALUE!</v>
      </c>
      <c r="AQ640" s="79" t="e">
        <f aca="false">AL640/L640*Q640</f>
        <v>#VALUE!</v>
      </c>
      <c r="AR640" s="87"/>
      <c r="AS640" s="87"/>
      <c r="AT640" s="87"/>
      <c r="AU640" s="87"/>
      <c r="AV640" s="87"/>
      <c r="AW640" s="87"/>
      <c r="AX640" s="87"/>
      <c r="AY640" s="87"/>
      <c r="AZ640" s="87"/>
      <c r="BA640" s="87"/>
      <c r="BB640" s="87"/>
      <c r="BC640" s="87"/>
    </row>
    <row r="641" s="97" customFormat="true" ht="15.75" hidden="true" customHeight="true" outlineLevel="0" collapsed="false">
      <c r="A641" s="87" t="n">
        <v>35</v>
      </c>
      <c r="B641" s="88" t="s">
        <v>339</v>
      </c>
      <c r="C641" s="87"/>
      <c r="D641" s="87"/>
      <c r="E641" s="87" t="n">
        <v>15</v>
      </c>
      <c r="F641" s="87" t="n">
        <v>570.1</v>
      </c>
      <c r="G641" s="87" t="n">
        <v>1</v>
      </c>
      <c r="H641" s="87" t="n">
        <v>41.6</v>
      </c>
      <c r="I641" s="115" t="n">
        <v>29</v>
      </c>
      <c r="J641" s="87" t="n">
        <f aca="false">E641+G641</f>
        <v>16</v>
      </c>
      <c r="K641" s="116"/>
      <c r="L641" s="79" t="n">
        <f aca="false">AD641+AL641</f>
        <v>611.7</v>
      </c>
      <c r="M641" s="67"/>
      <c r="N641" s="67"/>
      <c r="O641" s="67"/>
      <c r="P641" s="67"/>
      <c r="Q641" s="79" t="e">
        <f aca="false">AK641+AQ641</f>
        <v>#VALUE!</v>
      </c>
      <c r="R641" s="98" t="n">
        <f aca="false">IF(N641&lt;M641,(L641*M641*O641)*N641/M641,L641*M641*O641)</f>
        <v>0</v>
      </c>
      <c r="S641" s="98" t="n">
        <f aca="false">IF(N641&lt;M641,(L641*M641*P641)*N641/M641,L641*M641*P641)</f>
        <v>0</v>
      </c>
      <c r="T641" s="98" t="e">
        <f aca="false">Q641-R641-S641-U641</f>
        <v>#VALUE!</v>
      </c>
      <c r="U641" s="95" t="n">
        <v>0</v>
      </c>
      <c r="V641" s="84" t="n">
        <v>45657</v>
      </c>
      <c r="W641" s="87"/>
      <c r="X641" s="87"/>
      <c r="Y641" s="87"/>
      <c r="Z641" s="87"/>
      <c r="AA641" s="87"/>
      <c r="AB641" s="87"/>
      <c r="AC641" s="87"/>
      <c r="AD641" s="87" t="n">
        <f aca="false">F641</f>
        <v>570.1</v>
      </c>
      <c r="AE641" s="79" t="n">
        <f aca="false">AD641*$AE$10</f>
        <v>19405063.8</v>
      </c>
      <c r="AF641" s="79"/>
      <c r="AG641" s="79"/>
      <c r="AH641" s="79" t="n">
        <f aca="false">AE641-AI641</f>
        <v>19210431.01</v>
      </c>
      <c r="AI641" s="79" t="n">
        <f aca="false">AE641*1.003%</f>
        <v>194632.79</v>
      </c>
      <c r="AJ641" s="79" t="e">
        <f aca="false">AK641-AE641</f>
        <v>#VALUE!</v>
      </c>
      <c r="AK641" s="79" t="e">
        <f aca="false">AD641/L641*Q641</f>
        <v>#VALUE!</v>
      </c>
      <c r="AL641" s="95" t="n">
        <f aca="false">H641</f>
        <v>41.6</v>
      </c>
      <c r="AM641" s="79" t="n">
        <f aca="false">AL641*$AM$10</f>
        <v>1415980.8</v>
      </c>
      <c r="AN641" s="79" t="n">
        <f aca="false">AM641-AO641</f>
        <v>1401778.51</v>
      </c>
      <c r="AO641" s="79" t="n">
        <f aca="false">AM641*1.003%</f>
        <v>14202.29</v>
      </c>
      <c r="AP641" s="79" t="e">
        <f aca="false">AQ641-AM641</f>
        <v>#VALUE!</v>
      </c>
      <c r="AQ641" s="79" t="e">
        <f aca="false">AL641/L641*Q641</f>
        <v>#VALUE!</v>
      </c>
      <c r="AR641" s="87"/>
      <c r="AS641" s="87"/>
      <c r="AT641" s="87"/>
      <c r="AU641" s="87"/>
      <c r="AV641" s="87"/>
      <c r="AW641" s="87"/>
      <c r="AX641" s="87"/>
      <c r="AY641" s="87"/>
      <c r="AZ641" s="87"/>
      <c r="BA641" s="87"/>
      <c r="BB641" s="87"/>
      <c r="BC641" s="87"/>
    </row>
    <row r="642" s="48" customFormat="true" ht="31.5" hidden="false" customHeight="false" outlineLevel="0" collapsed="false">
      <c r="A642" s="109" t="n">
        <v>6</v>
      </c>
      <c r="B642" s="77" t="s">
        <v>340</v>
      </c>
      <c r="C642" s="67"/>
      <c r="D642" s="67"/>
      <c r="E642" s="67" t="n">
        <f aca="false">SUM(E643:E662)</f>
        <v>280</v>
      </c>
      <c r="F642" s="67" t="n">
        <f aca="false">SUM(F643:F662)</f>
        <v>10993.39</v>
      </c>
      <c r="G642" s="67" t="n">
        <f aca="false">SUM(G643:G662)</f>
        <v>43</v>
      </c>
      <c r="H642" s="96" t="n">
        <f aca="false">SUM(H643:H662)</f>
        <v>1778.7</v>
      </c>
      <c r="I642" s="67" t="n">
        <f aca="false">SUM(I643:I662)</f>
        <v>821</v>
      </c>
      <c r="J642" s="67" t="n">
        <f aca="false">SUM(J643:J662)</f>
        <v>323</v>
      </c>
      <c r="K642" s="67" t="n">
        <f aca="false">SUM(K643:K662)</f>
        <v>0</v>
      </c>
      <c r="L642" s="79" t="n">
        <f aca="false">AD642+AL642</f>
        <v>6365.7</v>
      </c>
      <c r="M642" s="67"/>
      <c r="N642" s="67"/>
      <c r="O642" s="67"/>
      <c r="P642" s="67"/>
      <c r="Q642" s="79" t="n">
        <f aca="false">AK642+AQ642</f>
        <v>294559590.51</v>
      </c>
      <c r="R642" s="79" t="n">
        <f aca="false">SUM(R643:R662)</f>
        <v>331196793.9</v>
      </c>
      <c r="S642" s="79" t="n">
        <f aca="false">SUM(S643:S662)</f>
        <v>3355560.12</v>
      </c>
      <c r="T642" s="79" t="n">
        <f aca="false">SUM(T643:T662)</f>
        <v>265735875.98</v>
      </c>
      <c r="U642" s="96" t="n">
        <f aca="false">SUM(U643:U662)</f>
        <v>0</v>
      </c>
      <c r="V642" s="143"/>
      <c r="W642" s="67"/>
      <c r="X642" s="67"/>
      <c r="Y642" s="67"/>
      <c r="Z642" s="67"/>
      <c r="AA642" s="67"/>
      <c r="AB642" s="67"/>
      <c r="AC642" s="67"/>
      <c r="AD642" s="96" t="n">
        <v>5245.6</v>
      </c>
      <c r="AE642" s="79" t="n">
        <f aca="false">AD642*$AE$10</f>
        <v>178549732.8</v>
      </c>
      <c r="AF642" s="159" t="n">
        <f aca="false">Лист3!G6</f>
        <v>0.989999999996973</v>
      </c>
      <c r="AG642" s="159" t="n">
        <f aca="false">Лист3!G7</f>
        <v>0.0100000000030273</v>
      </c>
      <c r="AH642" s="79" t="n">
        <f aca="false">AE642*AF642</f>
        <v>176764235.47</v>
      </c>
      <c r="AI642" s="79" t="n">
        <f aca="false">AE642*AG642</f>
        <v>1785497.33</v>
      </c>
      <c r="AJ642" s="79" t="n">
        <f aca="false">AK642-AE642</f>
        <v>64179548.82</v>
      </c>
      <c r="AK642" s="79" t="n">
        <v>242729281.62</v>
      </c>
      <c r="AL642" s="96" t="n">
        <v>1120.1</v>
      </c>
      <c r="AM642" s="79" t="n">
        <f aca="false">AL642*$AM$10</f>
        <v>38125963.8</v>
      </c>
      <c r="AN642" s="79" t="n">
        <f aca="false">AM642*AF642</f>
        <v>37744704.16</v>
      </c>
      <c r="AO642" s="79" t="n">
        <f aca="false">AM642*AG642</f>
        <v>381259.64</v>
      </c>
      <c r="AP642" s="79" t="n">
        <f aca="false">AQ642-AM642</f>
        <v>13704345.09</v>
      </c>
      <c r="AQ642" s="79" t="n">
        <v>51830308.89</v>
      </c>
      <c r="AR642" s="96" t="n">
        <f aca="false">SUM(AR643:AR662)</f>
        <v>0</v>
      </c>
      <c r="AS642" s="96" t="n">
        <f aca="false">SUM(AS643:AS662)</f>
        <v>0</v>
      </c>
      <c r="AT642" s="96" t="n">
        <f aca="false">SUM(AT643:AT662)</f>
        <v>0</v>
      </c>
      <c r="AU642" s="96" t="n">
        <f aca="false">SUM(AU643:AU662)</f>
        <v>0</v>
      </c>
      <c r="AV642" s="96" t="n">
        <f aca="false">SUM(AV643:AV662)</f>
        <v>0</v>
      </c>
      <c r="AW642" s="96" t="n">
        <f aca="false">SUM(AW643:AW662)</f>
        <v>0</v>
      </c>
      <c r="AX642" s="96" t="n">
        <f aca="false">SUM(AX643:AX662)</f>
        <v>0</v>
      </c>
      <c r="AY642" s="96" t="n">
        <f aca="false">SUM(AY643:AY662)</f>
        <v>0</v>
      </c>
      <c r="AZ642" s="96" t="n">
        <f aca="false">SUM(AZ643:AZ662)</f>
        <v>0</v>
      </c>
      <c r="BA642" s="67"/>
      <c r="BB642" s="67"/>
      <c r="BC642" s="67"/>
    </row>
    <row r="643" s="48" customFormat="true" ht="15.75" hidden="true" customHeight="true" outlineLevel="0" collapsed="false">
      <c r="A643" s="67" t="n">
        <v>1</v>
      </c>
      <c r="B643" s="82" t="s">
        <v>341</v>
      </c>
      <c r="C643" s="67"/>
      <c r="D643" s="67" t="s">
        <v>342</v>
      </c>
      <c r="E643" s="67" t="n">
        <v>51</v>
      </c>
      <c r="F643" s="67" t="n">
        <v>3235.8</v>
      </c>
      <c r="G643" s="67" t="n">
        <v>1</v>
      </c>
      <c r="H643" s="67" t="n">
        <v>68.3</v>
      </c>
      <c r="I643" s="123" t="n">
        <v>95</v>
      </c>
      <c r="J643" s="67" t="n">
        <f aca="false">E643+G643</f>
        <v>52</v>
      </c>
      <c r="K643" s="143"/>
      <c r="L643" s="122" t="n">
        <v>3304.1</v>
      </c>
      <c r="M643" s="91" t="n">
        <v>34038</v>
      </c>
      <c r="N643" s="96" t="n">
        <v>47000</v>
      </c>
      <c r="O643" s="86" t="n">
        <f aca="false">100%-P643</f>
        <v>0.98997</v>
      </c>
      <c r="P643" s="86" t="n">
        <v>0.01003</v>
      </c>
      <c r="Q643" s="98" t="n">
        <f aca="false">L643*N643</f>
        <v>155292700</v>
      </c>
      <c r="R643" s="98" t="n">
        <f aca="false">IF(N643&lt;M643,(L643*M643*O643)*N643/M643,L643*M643*O643)</f>
        <v>111336932.29</v>
      </c>
      <c r="S643" s="98" t="n">
        <f aca="false">IF(N643&lt;M643,(L643*M643*P643)*N643/M643,L643*M643*P643)</f>
        <v>1128023.51</v>
      </c>
      <c r="T643" s="98" t="n">
        <f aca="false">Q643-R643-S643-U643</f>
        <v>42827744.2</v>
      </c>
      <c r="U643" s="95" t="n">
        <v>0</v>
      </c>
      <c r="V643" s="84" t="n">
        <v>46022</v>
      </c>
      <c r="W643" s="67"/>
      <c r="X643" s="67"/>
      <c r="Y643" s="67"/>
      <c r="Z643" s="67"/>
      <c r="AA643" s="67"/>
      <c r="AB643" s="67"/>
      <c r="AC643" s="67"/>
      <c r="AD643" s="67" t="n">
        <f aca="false">F643</f>
        <v>3235.8</v>
      </c>
      <c r="AE643" s="79" t="n">
        <f aca="false">AD643*AE642</f>
        <v>577751225394.24</v>
      </c>
      <c r="AF643" s="79"/>
      <c r="AG643" s="79"/>
      <c r="AH643" s="79" t="n">
        <f aca="false">AE643-AI643</f>
        <v>571956380603.54</v>
      </c>
      <c r="AI643" s="79" t="n">
        <f aca="false">AE643*1.003%</f>
        <v>5794844790.7</v>
      </c>
      <c r="AJ643" s="79" t="n">
        <f aca="false">AK643-AE643</f>
        <v>-577599142794.24</v>
      </c>
      <c r="AK643" s="79" t="n">
        <f aca="false">AD643/L643*Q643</f>
        <v>152082600</v>
      </c>
      <c r="AL643" s="67" t="n">
        <f aca="false">H643</f>
        <v>68.3</v>
      </c>
      <c r="AM643" s="79" t="n">
        <f aca="false">AL643*AM642</f>
        <v>2604003327.54</v>
      </c>
      <c r="AN643" s="79" t="n">
        <f aca="false">AM643-AO643</f>
        <v>2577885174.16</v>
      </c>
      <c r="AO643" s="79" t="n">
        <f aca="false">AM643*1.003%</f>
        <v>26118153.38</v>
      </c>
      <c r="AP643" s="79" t="n">
        <f aca="false">AQ643-AM643</f>
        <v>-2600793227.54</v>
      </c>
      <c r="AQ643" s="79" t="n">
        <f aca="false">AL643/L643*Q643</f>
        <v>3210100</v>
      </c>
      <c r="AR643" s="67"/>
      <c r="AS643" s="67"/>
      <c r="AT643" s="67"/>
      <c r="AU643" s="67"/>
      <c r="AV643" s="67"/>
      <c r="AW643" s="67"/>
      <c r="AX643" s="67"/>
      <c r="AY643" s="67"/>
      <c r="AZ643" s="67"/>
      <c r="BA643" s="67"/>
      <c r="BB643" s="67"/>
      <c r="BC643" s="67"/>
    </row>
    <row r="644" s="48" customFormat="true" ht="15.75" hidden="true" customHeight="true" outlineLevel="0" collapsed="false">
      <c r="A644" s="67" t="n">
        <v>2</v>
      </c>
      <c r="B644" s="82" t="s">
        <v>343</v>
      </c>
      <c r="C644" s="67"/>
      <c r="D644" s="67" t="s">
        <v>344</v>
      </c>
      <c r="E644" s="67" t="n">
        <v>7</v>
      </c>
      <c r="F644" s="67" t="n">
        <v>340.99</v>
      </c>
      <c r="G644" s="67" t="n">
        <v>5</v>
      </c>
      <c r="H644" s="67" t="n">
        <v>127.7</v>
      </c>
      <c r="I644" s="123" t="n">
        <v>34</v>
      </c>
      <c r="J644" s="67" t="n">
        <f aca="false">E644+G644</f>
        <v>12</v>
      </c>
      <c r="K644" s="143"/>
      <c r="L644" s="122" t="n">
        <v>468.69</v>
      </c>
      <c r="M644" s="91" t="n">
        <v>34038</v>
      </c>
      <c r="N644" s="96" t="n">
        <v>47000</v>
      </c>
      <c r="O644" s="86" t="n">
        <f aca="false">100%-P644</f>
        <v>0.98997</v>
      </c>
      <c r="P644" s="86" t="n">
        <v>0.01003</v>
      </c>
      <c r="Q644" s="98" t="n">
        <f aca="false">L644*N644</f>
        <v>22028430</v>
      </c>
      <c r="R644" s="98" t="n">
        <f aca="false">IF(N644&lt;M644,(L644*M644*O644)*N644/M644,L644*M644*O644)</f>
        <v>15793258.92</v>
      </c>
      <c r="S644" s="98" t="n">
        <f aca="false">IF(N644&lt;M644,(L644*M644*P644)*N644/M644,L644*M644*P644)</f>
        <v>160011.3</v>
      </c>
      <c r="T644" s="98" t="n">
        <f aca="false">Q644-R644-S644-U644</f>
        <v>6075159.78</v>
      </c>
      <c r="U644" s="95" t="n">
        <v>0</v>
      </c>
      <c r="V644" s="84" t="n">
        <v>46022</v>
      </c>
      <c r="W644" s="67"/>
      <c r="X644" s="67"/>
      <c r="Y644" s="67"/>
      <c r="Z644" s="67"/>
      <c r="AA644" s="67"/>
      <c r="AB644" s="67"/>
      <c r="AC644" s="67"/>
      <c r="AD644" s="67" t="n">
        <f aca="false">F644</f>
        <v>340.99</v>
      </c>
      <c r="AE644" s="79" t="n">
        <f aca="false">AD644*AE643</f>
        <v>197007390347182</v>
      </c>
      <c r="AF644" s="79"/>
      <c r="AG644" s="79"/>
      <c r="AH644" s="79" t="n">
        <f aca="false">AE644-AI644</f>
        <v>195031406222000</v>
      </c>
      <c r="AI644" s="79" t="n">
        <f aca="false">AE644*1.003%</f>
        <v>1975984125182.23</v>
      </c>
      <c r="AJ644" s="79" t="n">
        <f aca="false">AK644-AE644</f>
        <v>-197007374320652</v>
      </c>
      <c r="AK644" s="79" t="n">
        <f aca="false">AD644/L644*Q644</f>
        <v>16026530</v>
      </c>
      <c r="AL644" s="67" t="n">
        <f aca="false">H644</f>
        <v>127.7</v>
      </c>
      <c r="AM644" s="79" t="n">
        <f aca="false">AL644*AM643</f>
        <v>332531224926.86</v>
      </c>
      <c r="AN644" s="79" t="n">
        <f aca="false">AM644-AO644</f>
        <v>329195936740.84</v>
      </c>
      <c r="AO644" s="79" t="n">
        <f aca="false">AM644*1.003%</f>
        <v>3335288186.02</v>
      </c>
      <c r="AP644" s="79" t="n">
        <f aca="false">AQ644-AM644</f>
        <v>-332525223026.86</v>
      </c>
      <c r="AQ644" s="79" t="n">
        <f aca="false">AL644/L644*Q644</f>
        <v>6001900</v>
      </c>
      <c r="AR644" s="67"/>
      <c r="AS644" s="67"/>
      <c r="AT644" s="67"/>
      <c r="AU644" s="67"/>
      <c r="AV644" s="67"/>
      <c r="AW644" s="67"/>
      <c r="AX644" s="67"/>
      <c r="AY644" s="67"/>
      <c r="AZ644" s="67"/>
      <c r="BA644" s="67"/>
      <c r="BB644" s="67"/>
      <c r="BC644" s="67"/>
    </row>
    <row r="645" s="48" customFormat="true" ht="15.75" hidden="true" customHeight="true" outlineLevel="0" collapsed="false">
      <c r="A645" s="67" t="n">
        <v>3</v>
      </c>
      <c r="B645" s="82" t="s">
        <v>345</v>
      </c>
      <c r="C645" s="67"/>
      <c r="D645" s="67"/>
      <c r="E645" s="67" t="n">
        <v>1</v>
      </c>
      <c r="F645" s="67" t="n">
        <v>14.9</v>
      </c>
      <c r="G645" s="67" t="n">
        <v>4</v>
      </c>
      <c r="H645" s="67" t="n">
        <v>165.1</v>
      </c>
      <c r="I645" s="123" t="n">
        <v>18</v>
      </c>
      <c r="J645" s="67" t="n">
        <f aca="false">E645+G645</f>
        <v>5</v>
      </c>
      <c r="K645" s="143"/>
      <c r="L645" s="122" t="n">
        <v>180</v>
      </c>
      <c r="M645" s="91" t="n">
        <v>34038</v>
      </c>
      <c r="N645" s="96" t="n">
        <v>47000</v>
      </c>
      <c r="O645" s="86" t="n">
        <f aca="false">100%-P645</f>
        <v>0.98997</v>
      </c>
      <c r="P645" s="86" t="n">
        <v>0.01003</v>
      </c>
      <c r="Q645" s="98" t="n">
        <f aca="false">L645*N645</f>
        <v>8460000</v>
      </c>
      <c r="R645" s="98" t="n">
        <f aca="false">IF(N645&lt;M645,(L645*M645*O645)*N645/M645,L645*M645*O645)</f>
        <v>6065387.79</v>
      </c>
      <c r="S645" s="98" t="n">
        <f aca="false">IF(N645&lt;M645,(L645*M645*P645)*N645/M645,L645*M645*P645)</f>
        <v>61452.21</v>
      </c>
      <c r="T645" s="98" t="n">
        <f aca="false">Q645-R645-S645-U645</f>
        <v>2333160</v>
      </c>
      <c r="U645" s="95" t="n">
        <v>0</v>
      </c>
      <c r="V645" s="84" t="n">
        <v>46022</v>
      </c>
      <c r="W645" s="67"/>
      <c r="X645" s="67"/>
      <c r="Y645" s="67"/>
      <c r="Z645" s="67"/>
      <c r="AA645" s="67"/>
      <c r="AB645" s="67"/>
      <c r="AC645" s="67"/>
      <c r="AD645" s="67" t="n">
        <f aca="false">F645</f>
        <v>14.9</v>
      </c>
      <c r="AE645" s="79" t="n">
        <f aca="false">AD645*AE644</f>
        <v>2935410116173010</v>
      </c>
      <c r="AF645" s="79"/>
      <c r="AG645" s="79"/>
      <c r="AH645" s="79" t="n">
        <f aca="false">AE645-AI645</f>
        <v>2905967952707800</v>
      </c>
      <c r="AI645" s="79" t="n">
        <f aca="false">AE645*1.003%</f>
        <v>29442163465215.3</v>
      </c>
      <c r="AJ645" s="79" t="n">
        <f aca="false">AK645-AE645</f>
        <v>-2935410115472710</v>
      </c>
      <c r="AK645" s="79" t="n">
        <f aca="false">AD645/L645*Q645</f>
        <v>700300</v>
      </c>
      <c r="AL645" s="67" t="n">
        <f aca="false">H645</f>
        <v>165.1</v>
      </c>
      <c r="AM645" s="79" t="n">
        <f aca="false">AL645*AM644</f>
        <v>54900905235424.6</v>
      </c>
      <c r="AN645" s="79" t="n">
        <f aca="false">AM645-AO645</f>
        <v>54350249155913.3</v>
      </c>
      <c r="AO645" s="79" t="n">
        <f aca="false">AM645*1.003%</f>
        <v>550656079511.309</v>
      </c>
      <c r="AP645" s="79" t="n">
        <f aca="false">AQ645-AM645</f>
        <v>-54900897475724.6</v>
      </c>
      <c r="AQ645" s="79" t="n">
        <f aca="false">AL645/L645*Q645</f>
        <v>7759700</v>
      </c>
      <c r="AR645" s="67"/>
      <c r="AS645" s="67"/>
      <c r="AT645" s="67"/>
      <c r="AU645" s="67"/>
      <c r="AV645" s="67"/>
      <c r="AW645" s="67"/>
      <c r="AX645" s="67"/>
      <c r="AY645" s="67"/>
      <c r="AZ645" s="67"/>
      <c r="BA645" s="67"/>
      <c r="BB645" s="67"/>
      <c r="BC645" s="67"/>
    </row>
    <row r="646" s="48" customFormat="true" ht="15.75" hidden="true" customHeight="true" outlineLevel="0" collapsed="false">
      <c r="A646" s="67" t="n">
        <v>4</v>
      </c>
      <c r="B646" s="82" t="s">
        <v>346</v>
      </c>
      <c r="C646" s="67"/>
      <c r="D646" s="67"/>
      <c r="E646" s="67" t="n">
        <v>12</v>
      </c>
      <c r="F646" s="67" t="n">
        <v>252.9</v>
      </c>
      <c r="G646" s="67" t="n">
        <v>7</v>
      </c>
      <c r="H646" s="67" t="n">
        <v>455.3</v>
      </c>
      <c r="I646" s="123" t="n">
        <v>86</v>
      </c>
      <c r="J646" s="67" t="n">
        <v>19</v>
      </c>
      <c r="K646" s="143"/>
      <c r="L646" s="122" t="n">
        <v>708.2</v>
      </c>
      <c r="M646" s="91" t="n">
        <v>34038</v>
      </c>
      <c r="N646" s="96" t="n">
        <v>47000</v>
      </c>
      <c r="O646" s="86" t="n">
        <f aca="false">100%-P646</f>
        <v>0.98997</v>
      </c>
      <c r="P646" s="86" t="n">
        <v>0.01003</v>
      </c>
      <c r="Q646" s="98" t="n">
        <f aca="false">L646*N646</f>
        <v>33285400</v>
      </c>
      <c r="R646" s="98" t="n">
        <f aca="false">IF(N646&lt;M646,(L646*M646*O646)*N646/M646,L646*M646*O646)</f>
        <v>23863931.31</v>
      </c>
      <c r="S646" s="98" t="n">
        <f aca="false">IF(N646&lt;M646,(L646*M646*P646)*N646/M646,L646*M646*P646)</f>
        <v>241780.29</v>
      </c>
      <c r="T646" s="98" t="n">
        <f aca="false">Q646-R646-S646-U646</f>
        <v>9179688.40000001</v>
      </c>
      <c r="U646" s="95" t="n">
        <v>0</v>
      </c>
      <c r="V646" s="84" t="n">
        <v>46022</v>
      </c>
      <c r="W646" s="67"/>
      <c r="X646" s="67"/>
      <c r="Y646" s="67"/>
      <c r="Z646" s="67"/>
      <c r="AA646" s="67"/>
      <c r="AB646" s="67"/>
      <c r="AC646" s="67"/>
      <c r="AD646" s="67" t="n">
        <f aca="false">F646</f>
        <v>252.9</v>
      </c>
      <c r="AE646" s="79" t="n">
        <f aca="false">AD646*AE645</f>
        <v>7.42365218380155E+017</v>
      </c>
      <c r="AF646" s="79"/>
      <c r="AG646" s="79"/>
      <c r="AH646" s="79" t="n">
        <f aca="false">AE646-AI646</f>
        <v>7.34919295239802E+017</v>
      </c>
      <c r="AI646" s="79" t="n">
        <f aca="false">AE646*1.003%</f>
        <v>7445923140352950</v>
      </c>
      <c r="AJ646" s="79" t="n">
        <f aca="false">AK646-AE646</f>
        <v>-7.42365218368268E+017</v>
      </c>
      <c r="AK646" s="79" t="n">
        <f aca="false">AD646/L646*Q646</f>
        <v>11886300</v>
      </c>
      <c r="AL646" s="67" t="n">
        <f aca="false">H646</f>
        <v>455.3</v>
      </c>
      <c r="AM646" s="79" t="n">
        <f aca="false">AL646*AM645</f>
        <v>24996382153688800</v>
      </c>
      <c r="AN646" s="79" t="n">
        <f aca="false">AM646-AO646</f>
        <v>24745668440687300</v>
      </c>
      <c r="AO646" s="79" t="n">
        <f aca="false">AM646*1.003%</f>
        <v>250713713001499</v>
      </c>
      <c r="AP646" s="79" t="n">
        <f aca="false">AQ646-AM646</f>
        <v>-24996382132289700</v>
      </c>
      <c r="AQ646" s="79" t="n">
        <f aca="false">AL646/L646*Q646</f>
        <v>21399100</v>
      </c>
      <c r="AR646" s="67"/>
      <c r="AS646" s="67"/>
      <c r="AT646" s="67"/>
      <c r="AU646" s="67"/>
      <c r="AV646" s="67"/>
      <c r="AW646" s="67"/>
      <c r="AX646" s="67"/>
      <c r="AY646" s="67"/>
      <c r="AZ646" s="67"/>
      <c r="BA646" s="67"/>
      <c r="BB646" s="67"/>
      <c r="BC646" s="67"/>
    </row>
    <row r="647" s="48" customFormat="true" ht="15.75" hidden="true" customHeight="true" outlineLevel="0" collapsed="false">
      <c r="A647" s="67" t="n">
        <v>5</v>
      </c>
      <c r="B647" s="82" t="s">
        <v>347</v>
      </c>
      <c r="C647" s="67"/>
      <c r="D647" s="67" t="s">
        <v>344</v>
      </c>
      <c r="E647" s="67" t="n">
        <v>7</v>
      </c>
      <c r="F647" s="67" t="n">
        <v>237.4</v>
      </c>
      <c r="G647" s="67" t="n">
        <v>1</v>
      </c>
      <c r="H647" s="67" t="n">
        <v>46.2</v>
      </c>
      <c r="I647" s="123" t="n">
        <v>21</v>
      </c>
      <c r="J647" s="67" t="n">
        <f aca="false">E647+G647</f>
        <v>8</v>
      </c>
      <c r="K647" s="143"/>
      <c r="L647" s="122" t="n">
        <v>283.6</v>
      </c>
      <c r="M647" s="91"/>
      <c r="N647" s="96" t="n">
        <v>47000</v>
      </c>
      <c r="O647" s="86" t="n">
        <f aca="false">100%-P647</f>
        <v>0.98997</v>
      </c>
      <c r="P647" s="86" t="n">
        <v>0.01003</v>
      </c>
      <c r="Q647" s="98" t="n">
        <f aca="false">L647*N647</f>
        <v>13329200</v>
      </c>
      <c r="R647" s="98" t="n">
        <f aca="false">IF(N647&lt;M647,(L647*M647*O647)*N647/M647,L647*M647*O647)</f>
        <v>0</v>
      </c>
      <c r="S647" s="98" t="n">
        <f aca="false">IF(N647&lt;M647,(L647*M647*P647)*N647/M647,L647*M647*P647)</f>
        <v>0</v>
      </c>
      <c r="T647" s="98" t="n">
        <f aca="false">Q647-R647-S647-U647</f>
        <v>13329200</v>
      </c>
      <c r="U647" s="95" t="n">
        <v>0</v>
      </c>
      <c r="V647" s="84" t="n">
        <v>46022</v>
      </c>
      <c r="W647" s="67"/>
      <c r="X647" s="67"/>
      <c r="Y647" s="67"/>
      <c r="Z647" s="67"/>
      <c r="AA647" s="67"/>
      <c r="AB647" s="67"/>
      <c r="AC647" s="67"/>
      <c r="AD647" s="67" t="n">
        <f aca="false">F647</f>
        <v>237.4</v>
      </c>
      <c r="AE647" s="79" t="n">
        <f aca="false">AD647*AE646</f>
        <v>1.76237502843449E+020</v>
      </c>
      <c r="AF647" s="79"/>
      <c r="AG647" s="79"/>
      <c r="AH647" s="79" t="n">
        <f aca="false">AE647-AI647</f>
        <v>1.74469840689929E+020</v>
      </c>
      <c r="AI647" s="79" t="n">
        <f aca="false">AE647*1.003%</f>
        <v>1.76766215351979E+018</v>
      </c>
      <c r="AJ647" s="79" t="n">
        <f aca="false">AK647-AE647</f>
        <v>-1.76237502843438E+020</v>
      </c>
      <c r="AK647" s="79" t="n">
        <f aca="false">AD647/L647*Q647</f>
        <v>11157800</v>
      </c>
      <c r="AL647" s="67" t="n">
        <f aca="false">H647</f>
        <v>46.2</v>
      </c>
      <c r="AM647" s="79" t="n">
        <f aca="false">AL647*AM646</f>
        <v>1.15483285550042E+018</v>
      </c>
      <c r="AN647" s="79" t="n">
        <f aca="false">AM647-AO647</f>
        <v>1.14324988195975E+018</v>
      </c>
      <c r="AO647" s="79" t="n">
        <f aca="false">AM647*1.003%</f>
        <v>11582973540669200</v>
      </c>
      <c r="AP647" s="79" t="n">
        <f aca="false">AQ647-AM647</f>
        <v>-1.15483285549825E+018</v>
      </c>
      <c r="AQ647" s="79" t="n">
        <f aca="false">AL647/L647*Q647</f>
        <v>2171400</v>
      </c>
      <c r="AR647" s="67"/>
      <c r="AS647" s="67"/>
      <c r="AT647" s="67"/>
      <c r="AU647" s="67"/>
      <c r="AV647" s="67"/>
      <c r="AW647" s="67"/>
      <c r="AX647" s="67"/>
      <c r="AY647" s="67"/>
      <c r="AZ647" s="67"/>
      <c r="BA647" s="67"/>
      <c r="BB647" s="67"/>
      <c r="BC647" s="67"/>
    </row>
    <row r="648" s="48" customFormat="true" ht="15.75" hidden="true" customHeight="true" outlineLevel="0" collapsed="false">
      <c r="A648" s="67" t="n">
        <v>6</v>
      </c>
      <c r="B648" s="82" t="s">
        <v>348</v>
      </c>
      <c r="C648" s="67"/>
      <c r="D648" s="67" t="s">
        <v>344</v>
      </c>
      <c r="E648" s="67" t="n">
        <v>17</v>
      </c>
      <c r="F648" s="67" t="n">
        <v>717.2</v>
      </c>
      <c r="G648" s="67" t="n">
        <v>1</v>
      </c>
      <c r="H648" s="67" t="n">
        <v>20.5</v>
      </c>
      <c r="I648" s="123" t="n">
        <v>43</v>
      </c>
      <c r="J648" s="67" t="n">
        <f aca="false">E648+G648</f>
        <v>18</v>
      </c>
      <c r="K648" s="143"/>
      <c r="L648" s="122" t="n">
        <v>737.7</v>
      </c>
      <c r="M648" s="91"/>
      <c r="N648" s="96" t="n">
        <v>47000</v>
      </c>
      <c r="O648" s="86" t="n">
        <f aca="false">100%-P648</f>
        <v>0.98997</v>
      </c>
      <c r="P648" s="86" t="n">
        <v>0.01003</v>
      </c>
      <c r="Q648" s="98" t="n">
        <f aca="false">L648*N648</f>
        <v>34671900</v>
      </c>
      <c r="R648" s="98" t="n">
        <f aca="false">IF(N648&lt;M648,(L648*M648*O648)*N648/M648,L648*M648*O648)</f>
        <v>0</v>
      </c>
      <c r="S648" s="98" t="n">
        <f aca="false">IF(N648&lt;M648,(L648*M648*P648)*N648/M648,L648*M648*P648)</f>
        <v>0</v>
      </c>
      <c r="T648" s="98" t="n">
        <f aca="false">Q648-R648-S648-U648</f>
        <v>34671900</v>
      </c>
      <c r="U648" s="95" t="n">
        <v>0</v>
      </c>
      <c r="V648" s="84" t="n">
        <v>46022</v>
      </c>
      <c r="W648" s="67"/>
      <c r="X648" s="67"/>
      <c r="Y648" s="67"/>
      <c r="Z648" s="67"/>
      <c r="AA648" s="67"/>
      <c r="AB648" s="67"/>
      <c r="AC648" s="67"/>
      <c r="AD648" s="67" t="n">
        <f aca="false">F648</f>
        <v>717.2</v>
      </c>
      <c r="AE648" s="79" t="n">
        <f aca="false">AD648*AE647</f>
        <v>1.26397537039321E+023</v>
      </c>
      <c r="AF648" s="79"/>
      <c r="AG648" s="79"/>
      <c r="AH648" s="79" t="n">
        <f aca="false">AE648-AI648</f>
        <v>1.25129769742817E+023</v>
      </c>
      <c r="AI648" s="79" t="n">
        <f aca="false">AE648*1.003%</f>
        <v>1.26776729650439E+021</v>
      </c>
      <c r="AJ648" s="79" t="n">
        <f aca="false">AK648-AE648</f>
        <v>-1.26397537039321E+023</v>
      </c>
      <c r="AK648" s="79" t="n">
        <f aca="false">AD648/L648*Q648</f>
        <v>33708400</v>
      </c>
      <c r="AL648" s="67" t="n">
        <f aca="false">H648</f>
        <v>20.5</v>
      </c>
      <c r="AM648" s="79" t="n">
        <f aca="false">AL648*AM647</f>
        <v>2.36740735377587E+019</v>
      </c>
      <c r="AN648" s="79" t="n">
        <f aca="false">AM648-AO648</f>
        <v>2.3436622580175E+019</v>
      </c>
      <c r="AO648" s="79" t="n">
        <f aca="false">AM648*1.003%</f>
        <v>2.3745095758372E+017</v>
      </c>
      <c r="AP648" s="79" t="n">
        <f aca="false">AQ648-AM648</f>
        <v>-2.36740735377577E+019</v>
      </c>
      <c r="AQ648" s="79" t="n">
        <f aca="false">AL648/L648*Q648</f>
        <v>963500</v>
      </c>
      <c r="AR648" s="67"/>
      <c r="AS648" s="67"/>
      <c r="AT648" s="67"/>
      <c r="AU648" s="67"/>
      <c r="AV648" s="67"/>
      <c r="AW648" s="67"/>
      <c r="AX648" s="67"/>
      <c r="AY648" s="67"/>
      <c r="AZ648" s="67"/>
      <c r="BA648" s="67"/>
      <c r="BB648" s="67"/>
      <c r="BC648" s="67"/>
    </row>
    <row r="649" s="48" customFormat="true" ht="15.75" hidden="true" customHeight="true" outlineLevel="0" collapsed="false">
      <c r="A649" s="67" t="n">
        <v>7</v>
      </c>
      <c r="B649" s="82" t="s">
        <v>349</v>
      </c>
      <c r="C649" s="67"/>
      <c r="D649" s="67"/>
      <c r="E649" s="67" t="n">
        <v>8</v>
      </c>
      <c r="F649" s="67" t="n">
        <v>428.4</v>
      </c>
      <c r="G649" s="67" t="n">
        <v>7</v>
      </c>
      <c r="H649" s="67" t="n">
        <v>222.4</v>
      </c>
      <c r="I649" s="123" t="n">
        <v>46</v>
      </c>
      <c r="J649" s="67" t="n">
        <f aca="false">E649+G649</f>
        <v>15</v>
      </c>
      <c r="K649" s="143"/>
      <c r="L649" s="122" t="n">
        <v>650.8</v>
      </c>
      <c r="M649" s="91" t="n">
        <v>34038</v>
      </c>
      <c r="N649" s="96" t="n">
        <v>47000</v>
      </c>
      <c r="O649" s="86" t="n">
        <f aca="false">100%-P649</f>
        <v>0.98997</v>
      </c>
      <c r="P649" s="86" t="n">
        <v>0.01003</v>
      </c>
      <c r="Q649" s="98" t="n">
        <f aca="false">L649*N649</f>
        <v>30587600</v>
      </c>
      <c r="R649" s="98" t="n">
        <f aca="false">IF(N649&lt;M649,(L649*M649*O649)*N649/M649,L649*M649*O649)</f>
        <v>21929746.54</v>
      </c>
      <c r="S649" s="98" t="n">
        <f aca="false">IF(N649&lt;M649,(L649*M649*P649)*N649/M649,L649*M649*P649)</f>
        <v>222183.86</v>
      </c>
      <c r="T649" s="98" t="n">
        <f aca="false">Q649-R649-S649-U649</f>
        <v>8435669.6</v>
      </c>
      <c r="U649" s="95" t="n">
        <v>0</v>
      </c>
      <c r="V649" s="84" t="n">
        <v>46022</v>
      </c>
      <c r="W649" s="67"/>
      <c r="X649" s="67"/>
      <c r="Y649" s="67"/>
      <c r="Z649" s="67"/>
      <c r="AA649" s="67"/>
      <c r="AB649" s="67"/>
      <c r="AC649" s="67"/>
      <c r="AD649" s="67" t="n">
        <f aca="false">F649</f>
        <v>428.4</v>
      </c>
      <c r="AE649" s="79" t="n">
        <f aca="false">AD649*AE648</f>
        <v>5.41487048676453E+025</v>
      </c>
      <c r="AF649" s="79"/>
      <c r="AG649" s="79"/>
      <c r="AH649" s="79" t="n">
        <f aca="false">AE649-AI649</f>
        <v>5.36055933578228E+025</v>
      </c>
      <c r="AI649" s="79" t="n">
        <f aca="false">AE649*1.003%</f>
        <v>5.43111509822482E+023</v>
      </c>
      <c r="AJ649" s="79" t="n">
        <f aca="false">AK649-AE649</f>
        <v>-5.41487048676453E+025</v>
      </c>
      <c r="AK649" s="79" t="n">
        <f aca="false">AD649/L649*Q649</f>
        <v>20134800</v>
      </c>
      <c r="AL649" s="67" t="n">
        <f aca="false">H649</f>
        <v>222.4</v>
      </c>
      <c r="AM649" s="79" t="n">
        <f aca="false">AL649*AM648</f>
        <v>5.26511395479753E+021</v>
      </c>
      <c r="AN649" s="79" t="n">
        <f aca="false">AM649-AO649</f>
        <v>5.21230486183091E+021</v>
      </c>
      <c r="AO649" s="79" t="n">
        <f aca="false">AM649*1.003%</f>
        <v>5.28090929666192E+019</v>
      </c>
      <c r="AP649" s="79" t="n">
        <f aca="false">AQ649-AM649</f>
        <v>-5.26511395479752E+021</v>
      </c>
      <c r="AQ649" s="79" t="n">
        <f aca="false">AL649/L649*Q649</f>
        <v>10452800</v>
      </c>
      <c r="AR649" s="67"/>
      <c r="AS649" s="67"/>
      <c r="AT649" s="67"/>
      <c r="AU649" s="67"/>
      <c r="AV649" s="67"/>
      <c r="AW649" s="67"/>
      <c r="AX649" s="67"/>
      <c r="AY649" s="67"/>
      <c r="AZ649" s="67"/>
      <c r="BA649" s="67"/>
      <c r="BB649" s="67"/>
      <c r="BC649" s="67"/>
    </row>
    <row r="650" s="48" customFormat="true" ht="15.75" hidden="true" customHeight="true" outlineLevel="0" collapsed="false">
      <c r="A650" s="67" t="n">
        <v>8</v>
      </c>
      <c r="B650" s="82" t="s">
        <v>350</v>
      </c>
      <c r="C650" s="67"/>
      <c r="D650" s="67" t="s">
        <v>124</v>
      </c>
      <c r="E650" s="67" t="n">
        <v>6</v>
      </c>
      <c r="F650" s="67" t="n">
        <v>154.2</v>
      </c>
      <c r="G650" s="67"/>
      <c r="H650" s="67"/>
      <c r="I650" s="123" t="n">
        <v>7</v>
      </c>
      <c r="J650" s="67" t="n">
        <f aca="false">E650+G650</f>
        <v>6</v>
      </c>
      <c r="K650" s="143"/>
      <c r="L650" s="122" t="n">
        <v>154.2</v>
      </c>
      <c r="M650" s="91" t="n">
        <v>34038</v>
      </c>
      <c r="N650" s="96" t="n">
        <v>47000</v>
      </c>
      <c r="O650" s="86" t="n">
        <f aca="false">100%-P650</f>
        <v>0.98997</v>
      </c>
      <c r="P650" s="86" t="n">
        <v>0.01003</v>
      </c>
      <c r="Q650" s="98" t="n">
        <f aca="false">L650*N650</f>
        <v>7247400</v>
      </c>
      <c r="R650" s="98" t="n">
        <f aca="false">IF(N650&lt;M650,(L650*M650*O650)*N650/M650,L650*M650*O650)</f>
        <v>5196015.54</v>
      </c>
      <c r="S650" s="98" t="n">
        <f aca="false">IF(N650&lt;M650,(L650*M650*P650)*N650/M650,L650*M650*P650)</f>
        <v>52644.06</v>
      </c>
      <c r="T650" s="98" t="n">
        <f aca="false">Q650-R650-S650-U650</f>
        <v>1998740.4</v>
      </c>
      <c r="U650" s="95" t="n">
        <v>0</v>
      </c>
      <c r="V650" s="84" t="n">
        <v>46022</v>
      </c>
      <c r="W650" s="67"/>
      <c r="X650" s="67"/>
      <c r="Y650" s="67"/>
      <c r="Z650" s="67"/>
      <c r="AA650" s="67"/>
      <c r="AB650" s="67"/>
      <c r="AC650" s="67"/>
      <c r="AD650" s="67" t="n">
        <f aca="false">F650</f>
        <v>154.2</v>
      </c>
      <c r="AE650" s="79" t="n">
        <f aca="false">AD650*AE649</f>
        <v>8.3497302905909E+027</v>
      </c>
      <c r="AF650" s="79"/>
      <c r="AG650" s="79"/>
      <c r="AH650" s="79" t="n">
        <f aca="false">AE650-AI650</f>
        <v>8.26598249577628E+027</v>
      </c>
      <c r="AI650" s="79" t="n">
        <f aca="false">AE650*1.003%</f>
        <v>8.37477948146268E+025</v>
      </c>
      <c r="AJ650" s="79" t="n">
        <f aca="false">AK650-AE650</f>
        <v>-8.3497302905909E+027</v>
      </c>
      <c r="AK650" s="79" t="n">
        <f aca="false">AD650/L650*Q650</f>
        <v>7247400</v>
      </c>
      <c r="AL650" s="67" t="n">
        <f aca="false">H650</f>
        <v>0</v>
      </c>
      <c r="AM650" s="79" t="n">
        <f aca="false">AL650*AM649</f>
        <v>0</v>
      </c>
      <c r="AN650" s="79" t="n">
        <f aca="false">AM650-AO650</f>
        <v>0</v>
      </c>
      <c r="AO650" s="79" t="n">
        <f aca="false">AM650*1.003%</f>
        <v>0</v>
      </c>
      <c r="AP650" s="79" t="n">
        <f aca="false">AQ650-AM650</f>
        <v>0</v>
      </c>
      <c r="AQ650" s="79" t="n">
        <f aca="false">AL650/L650*Q650</f>
        <v>0</v>
      </c>
      <c r="AR650" s="67"/>
      <c r="AS650" s="67"/>
      <c r="AT650" s="67"/>
      <c r="AU650" s="67"/>
      <c r="AV650" s="67"/>
      <c r="AW650" s="67"/>
      <c r="AX650" s="67"/>
      <c r="AY650" s="67"/>
      <c r="AZ650" s="67"/>
      <c r="BA650" s="67"/>
      <c r="BB650" s="67"/>
      <c r="BC650" s="67"/>
    </row>
    <row r="651" s="48" customFormat="true" ht="15.75" hidden="true" customHeight="true" outlineLevel="0" collapsed="false">
      <c r="A651" s="67" t="n">
        <v>9</v>
      </c>
      <c r="B651" s="82" t="s">
        <v>351</v>
      </c>
      <c r="C651" s="67"/>
      <c r="D651" s="67"/>
      <c r="E651" s="67" t="n">
        <v>10</v>
      </c>
      <c r="F651" s="67" t="n">
        <v>371.2</v>
      </c>
      <c r="G651" s="67"/>
      <c r="H651" s="67"/>
      <c r="I651" s="123" t="n">
        <v>43</v>
      </c>
      <c r="J651" s="67" t="n">
        <f aca="false">E651+G651</f>
        <v>10</v>
      </c>
      <c r="K651" s="143"/>
      <c r="L651" s="122" t="n">
        <v>371.2</v>
      </c>
      <c r="M651" s="91" t="n">
        <v>34038</v>
      </c>
      <c r="N651" s="96" t="n">
        <v>47000</v>
      </c>
      <c r="O651" s="86" t="n">
        <f aca="false">100%-P651</f>
        <v>0.98997</v>
      </c>
      <c r="P651" s="86" t="n">
        <v>0.01003</v>
      </c>
      <c r="Q651" s="98" t="n">
        <f aca="false">L651*N651</f>
        <v>17446400</v>
      </c>
      <c r="R651" s="98" t="n">
        <f aca="false">IF(N651&lt;M651,(L651*M651*O651)*N651/M651,L651*M651*O651)</f>
        <v>12508177.5</v>
      </c>
      <c r="S651" s="98" t="n">
        <f aca="false">IF(N651&lt;M651,(L651*M651*P651)*N651/M651,L651*M651*P651)</f>
        <v>126728.1</v>
      </c>
      <c r="T651" s="98" t="n">
        <f aca="false">Q651-R651-S651-U651</f>
        <v>4811494.4</v>
      </c>
      <c r="U651" s="95" t="n">
        <v>0</v>
      </c>
      <c r="V651" s="84" t="n">
        <v>46022</v>
      </c>
      <c r="W651" s="67"/>
      <c r="X651" s="67"/>
      <c r="Y651" s="67"/>
      <c r="Z651" s="67"/>
      <c r="AA651" s="67"/>
      <c r="AB651" s="67"/>
      <c r="AC651" s="67"/>
      <c r="AD651" s="67" t="n">
        <f aca="false">F651</f>
        <v>371.2</v>
      </c>
      <c r="AE651" s="79" t="n">
        <f aca="false">AD651*AE650</f>
        <v>3.09941988386734E+030</v>
      </c>
      <c r="AF651" s="79"/>
      <c r="AG651" s="79"/>
      <c r="AH651" s="79" t="n">
        <f aca="false">AE651-AI651</f>
        <v>3.06833270243215E+030</v>
      </c>
      <c r="AI651" s="79" t="n">
        <f aca="false">AE651*1.003%</f>
        <v>3.10871814351895E+028</v>
      </c>
      <c r="AJ651" s="79" t="n">
        <f aca="false">AK651-AE651</f>
        <v>-3.09941988386734E+030</v>
      </c>
      <c r="AK651" s="79" t="n">
        <f aca="false">AD651/L651*Q651</f>
        <v>17446400</v>
      </c>
      <c r="AL651" s="67" t="n">
        <f aca="false">H651</f>
        <v>0</v>
      </c>
      <c r="AM651" s="79" t="n">
        <f aca="false">AL651*AM650</f>
        <v>0</v>
      </c>
      <c r="AN651" s="79" t="n">
        <f aca="false">AM651-AO651</f>
        <v>0</v>
      </c>
      <c r="AO651" s="79" t="n">
        <f aca="false">AM651*1.003%</f>
        <v>0</v>
      </c>
      <c r="AP651" s="79" t="n">
        <f aca="false">AQ651-AM651</f>
        <v>0</v>
      </c>
      <c r="AQ651" s="79" t="n">
        <f aca="false">AL651/L651*Q651</f>
        <v>0</v>
      </c>
      <c r="AR651" s="67"/>
      <c r="AS651" s="67"/>
      <c r="AT651" s="67"/>
      <c r="AU651" s="67"/>
      <c r="AV651" s="67"/>
      <c r="AW651" s="67"/>
      <c r="AX651" s="67"/>
      <c r="AY651" s="67"/>
      <c r="AZ651" s="67"/>
      <c r="BA651" s="67"/>
      <c r="BB651" s="67"/>
      <c r="BC651" s="67"/>
    </row>
    <row r="652" s="48" customFormat="true" ht="15.75" hidden="true" customHeight="true" outlineLevel="0" collapsed="false">
      <c r="A652" s="67" t="n">
        <v>10</v>
      </c>
      <c r="B652" s="82" t="s">
        <v>352</v>
      </c>
      <c r="C652" s="67"/>
      <c r="D652" s="67"/>
      <c r="E652" s="67" t="n">
        <v>7</v>
      </c>
      <c r="F652" s="67" t="n">
        <v>355.8</v>
      </c>
      <c r="G652" s="67" t="n">
        <v>1</v>
      </c>
      <c r="H652" s="67" t="n">
        <v>42.4</v>
      </c>
      <c r="I652" s="123" t="n">
        <v>24</v>
      </c>
      <c r="J652" s="67" t="n">
        <f aca="false">E652+G652</f>
        <v>8</v>
      </c>
      <c r="K652" s="143"/>
      <c r="L652" s="122" t="n">
        <v>398.2</v>
      </c>
      <c r="M652" s="91" t="n">
        <v>34038</v>
      </c>
      <c r="N652" s="96" t="n">
        <v>47000</v>
      </c>
      <c r="O652" s="86" t="n">
        <f aca="false">100%-P652</f>
        <v>0.98997</v>
      </c>
      <c r="P652" s="86" t="n">
        <v>0.01003</v>
      </c>
      <c r="Q652" s="98" t="n">
        <f aca="false">L652*N652</f>
        <v>18715400</v>
      </c>
      <c r="R652" s="98" t="n">
        <f aca="false">IF(N652&lt;M652,(L652*M652*O652)*N652/M652,L652*M652*O652)</f>
        <v>13417985.67</v>
      </c>
      <c r="S652" s="98" t="n">
        <f aca="false">IF(N652&lt;M652,(L652*M652*P652)*N652/M652,L652*M652*P652)</f>
        <v>135945.93</v>
      </c>
      <c r="T652" s="98" t="n">
        <f aca="false">Q652-R652-S652-U652</f>
        <v>5161468.4</v>
      </c>
      <c r="U652" s="95" t="n">
        <v>0</v>
      </c>
      <c r="V652" s="84" t="n">
        <v>46022</v>
      </c>
      <c r="W652" s="67"/>
      <c r="X652" s="67"/>
      <c r="Y652" s="67"/>
      <c r="Z652" s="67"/>
      <c r="AA652" s="67"/>
      <c r="AB652" s="67"/>
      <c r="AC652" s="67"/>
      <c r="AD652" s="67" t="n">
        <f aca="false">F652</f>
        <v>355.8</v>
      </c>
      <c r="AE652" s="79" t="n">
        <f aca="false">AD652*AE651</f>
        <v>1.10277359468E+033</v>
      </c>
      <c r="AF652" s="79"/>
      <c r="AG652" s="79"/>
      <c r="AH652" s="79" t="n">
        <f aca="false">AE652-AI652</f>
        <v>1.09171277552536E+033</v>
      </c>
      <c r="AI652" s="79" t="n">
        <f aca="false">AE652*1.003%</f>
        <v>1.10608191546404E+031</v>
      </c>
      <c r="AJ652" s="79" t="n">
        <f aca="false">AK652-AE652</f>
        <v>-1.10277359468E+033</v>
      </c>
      <c r="AK652" s="79" t="n">
        <f aca="false">AD652/L652*Q652</f>
        <v>16722600</v>
      </c>
      <c r="AL652" s="67" t="n">
        <f aca="false">H652</f>
        <v>42.4</v>
      </c>
      <c r="AM652" s="79" t="n">
        <f aca="false">AL652*AM651</f>
        <v>0</v>
      </c>
      <c r="AN652" s="79" t="n">
        <f aca="false">AM652-AO652</f>
        <v>0</v>
      </c>
      <c r="AO652" s="79" t="n">
        <f aca="false">AM652*1.003%</f>
        <v>0</v>
      </c>
      <c r="AP652" s="79" t="n">
        <f aca="false">AQ652-AM652</f>
        <v>1992800</v>
      </c>
      <c r="AQ652" s="79" t="n">
        <f aca="false">AL652/L652*Q652</f>
        <v>1992800</v>
      </c>
      <c r="AR652" s="67"/>
      <c r="AS652" s="67"/>
      <c r="AT652" s="67"/>
      <c r="AU652" s="67"/>
      <c r="AV652" s="67"/>
      <c r="AW652" s="67"/>
      <c r="AX652" s="67"/>
      <c r="AY652" s="67"/>
      <c r="AZ652" s="67"/>
      <c r="BA652" s="67"/>
      <c r="BB652" s="67"/>
      <c r="BC652" s="67"/>
    </row>
    <row r="653" s="48" customFormat="true" ht="15.75" hidden="true" customHeight="true" outlineLevel="0" collapsed="false">
      <c r="A653" s="67" t="n">
        <v>11</v>
      </c>
      <c r="B653" s="82" t="s">
        <v>353</v>
      </c>
      <c r="C653" s="67"/>
      <c r="D653" s="67"/>
      <c r="E653" s="67" t="n">
        <v>19</v>
      </c>
      <c r="F653" s="67" t="n">
        <v>781.1</v>
      </c>
      <c r="G653" s="67" t="n">
        <v>2</v>
      </c>
      <c r="H653" s="67" t="n">
        <v>149.3</v>
      </c>
      <c r="I653" s="123" t="n">
        <v>40</v>
      </c>
      <c r="J653" s="67" t="n">
        <f aca="false">E653+G653</f>
        <v>21</v>
      </c>
      <c r="K653" s="143"/>
      <c r="L653" s="122" t="n">
        <v>930.4</v>
      </c>
      <c r="M653" s="91" t="n">
        <v>34038</v>
      </c>
      <c r="N653" s="96" t="n">
        <v>47000</v>
      </c>
      <c r="O653" s="86" t="n">
        <f aca="false">100%-P653</f>
        <v>0.98997</v>
      </c>
      <c r="P653" s="86" t="n">
        <v>0.01003</v>
      </c>
      <c r="Q653" s="98" t="n">
        <f aca="false">L653*N653</f>
        <v>43728800</v>
      </c>
      <c r="R653" s="98" t="n">
        <f aca="false">IF(N653&lt;M653,(L653*M653*O653)*N653/M653,L653*M653*O653)</f>
        <v>31351315.58</v>
      </c>
      <c r="S653" s="98" t="n">
        <f aca="false">IF(N653&lt;M653,(L653*M653*P653)*N653/M653,L653*M653*P653)</f>
        <v>317639.62</v>
      </c>
      <c r="T653" s="98" t="n">
        <f aca="false">Q653-R653-S653-U653</f>
        <v>12059844.8</v>
      </c>
      <c r="U653" s="95" t="n">
        <v>0</v>
      </c>
      <c r="V653" s="84" t="n">
        <v>46022</v>
      </c>
      <c r="W653" s="67"/>
      <c r="X653" s="67"/>
      <c r="Y653" s="67"/>
      <c r="Z653" s="67"/>
      <c r="AA653" s="67"/>
      <c r="AB653" s="67"/>
      <c r="AC653" s="67"/>
      <c r="AD653" s="67" t="n">
        <f aca="false">F653</f>
        <v>781.1</v>
      </c>
      <c r="AE653" s="79" t="n">
        <f aca="false">AD653*AE652</f>
        <v>8.61376454804549E+035</v>
      </c>
      <c r="AF653" s="79"/>
      <c r="AG653" s="79"/>
      <c r="AH653" s="79" t="n">
        <f aca="false">AE653-AI653</f>
        <v>8.52736848962859E+035</v>
      </c>
      <c r="AI653" s="79" t="n">
        <f aca="false">AE653*1.003%</f>
        <v>8.63960584168962E+033</v>
      </c>
      <c r="AJ653" s="79" t="n">
        <f aca="false">AK653-AE653</f>
        <v>-8.61376454804549E+035</v>
      </c>
      <c r="AK653" s="79" t="n">
        <f aca="false">AD653/L653*Q653</f>
        <v>36711700</v>
      </c>
      <c r="AL653" s="67" t="n">
        <f aca="false">H653</f>
        <v>149.3</v>
      </c>
      <c r="AM653" s="79" t="n">
        <f aca="false">AL653*AM652</f>
        <v>0</v>
      </c>
      <c r="AN653" s="79" t="n">
        <f aca="false">AM653-AO653</f>
        <v>0</v>
      </c>
      <c r="AO653" s="79" t="n">
        <f aca="false">AM653*1.003%</f>
        <v>0</v>
      </c>
      <c r="AP653" s="79" t="n">
        <f aca="false">AQ653-AM653</f>
        <v>7017100</v>
      </c>
      <c r="AQ653" s="79" t="n">
        <f aca="false">AL653/L653*Q653</f>
        <v>7017100</v>
      </c>
      <c r="AR653" s="67"/>
      <c r="AS653" s="67"/>
      <c r="AT653" s="67"/>
      <c r="AU653" s="67"/>
      <c r="AV653" s="67"/>
      <c r="AW653" s="67"/>
      <c r="AX653" s="67"/>
      <c r="AY653" s="67"/>
      <c r="AZ653" s="67"/>
      <c r="BA653" s="67"/>
      <c r="BB653" s="67"/>
      <c r="BC653" s="67"/>
    </row>
    <row r="654" s="48" customFormat="true" ht="15.75" hidden="true" customHeight="true" outlineLevel="0" collapsed="false">
      <c r="A654" s="67" t="n">
        <v>12</v>
      </c>
      <c r="B654" s="82" t="s">
        <v>354</v>
      </c>
      <c r="C654" s="67" t="s">
        <v>124</v>
      </c>
      <c r="D654" s="67"/>
      <c r="E654" s="67" t="n">
        <v>14</v>
      </c>
      <c r="F654" s="67" t="n">
        <v>695.3</v>
      </c>
      <c r="G654" s="67"/>
      <c r="H654" s="67"/>
      <c r="I654" s="123" t="n">
        <v>65</v>
      </c>
      <c r="J654" s="67" t="n">
        <f aca="false">E654+G654</f>
        <v>14</v>
      </c>
      <c r="K654" s="143"/>
      <c r="L654" s="122" t="n">
        <v>695.3</v>
      </c>
      <c r="M654" s="91" t="n">
        <v>34038</v>
      </c>
      <c r="N654" s="96" t="n">
        <v>47000</v>
      </c>
      <c r="O654" s="86" t="n">
        <f aca="false">100%-P654</f>
        <v>0.98997</v>
      </c>
      <c r="P654" s="86" t="n">
        <v>0.01003</v>
      </c>
      <c r="Q654" s="98" t="n">
        <f aca="false">L654*N654</f>
        <v>32679100</v>
      </c>
      <c r="R654" s="98" t="n">
        <f aca="false">IF(N654&lt;M654,(L654*M654*O654)*N654/M654,L654*M654*O654)</f>
        <v>23429245.19</v>
      </c>
      <c r="S654" s="98" t="n">
        <f aca="false">IF(N654&lt;M654,(L654*M654*P654)*N654/M654,L654*M654*P654)</f>
        <v>237376.21</v>
      </c>
      <c r="T654" s="98" t="n">
        <f aca="false">Q654-R654-S654-U654</f>
        <v>9012478.59999999</v>
      </c>
      <c r="U654" s="95" t="n">
        <v>0</v>
      </c>
      <c r="V654" s="84" t="n">
        <v>46022</v>
      </c>
      <c r="W654" s="67"/>
      <c r="X654" s="67"/>
      <c r="Y654" s="67"/>
      <c r="Z654" s="67"/>
      <c r="AA654" s="67"/>
      <c r="AB654" s="67"/>
      <c r="AC654" s="67"/>
      <c r="AD654" s="67" t="n">
        <f aca="false">F654</f>
        <v>695.3</v>
      </c>
      <c r="AE654" s="79" t="n">
        <f aca="false">AD654*AE653</f>
        <v>5.98915049025603E+038</v>
      </c>
      <c r="AF654" s="79"/>
      <c r="AG654" s="79"/>
      <c r="AH654" s="79" t="n">
        <f aca="false">AE654-AI654</f>
        <v>5.92907931083876E+038</v>
      </c>
      <c r="AI654" s="79" t="n">
        <f aca="false">AE654*1.003%</f>
        <v>6.00711794172679E+036</v>
      </c>
      <c r="AJ654" s="79" t="n">
        <f aca="false">AK654-AE654</f>
        <v>-5.98915049025603E+038</v>
      </c>
      <c r="AK654" s="79" t="n">
        <f aca="false">AD654/L654*Q654</f>
        <v>32679100</v>
      </c>
      <c r="AL654" s="67" t="n">
        <f aca="false">H654</f>
        <v>0</v>
      </c>
      <c r="AM654" s="79" t="n">
        <f aca="false">AL654*AM653</f>
        <v>0</v>
      </c>
      <c r="AN654" s="79" t="n">
        <f aca="false">AM654-AO654</f>
        <v>0</v>
      </c>
      <c r="AO654" s="79" t="n">
        <f aca="false">AM654*1.003%</f>
        <v>0</v>
      </c>
      <c r="AP654" s="79" t="n">
        <f aca="false">AQ654-AM654</f>
        <v>0</v>
      </c>
      <c r="AQ654" s="79" t="n">
        <f aca="false">AL654/L654*Q654</f>
        <v>0</v>
      </c>
      <c r="AR654" s="67"/>
      <c r="AS654" s="67"/>
      <c r="AT654" s="67"/>
      <c r="AU654" s="67"/>
      <c r="AV654" s="67"/>
      <c r="AW654" s="67"/>
      <c r="AX654" s="67"/>
      <c r="AY654" s="67"/>
      <c r="AZ654" s="67"/>
      <c r="BA654" s="67"/>
      <c r="BB654" s="67"/>
      <c r="BC654" s="67"/>
    </row>
    <row r="655" s="48" customFormat="true" ht="15.75" hidden="true" customHeight="true" outlineLevel="0" collapsed="false">
      <c r="A655" s="67" t="n">
        <v>13</v>
      </c>
      <c r="B655" s="82" t="s">
        <v>355</v>
      </c>
      <c r="C655" s="67"/>
      <c r="D655" s="67" t="s">
        <v>344</v>
      </c>
      <c r="E655" s="67" t="n">
        <v>4</v>
      </c>
      <c r="F655" s="67" t="n">
        <v>214.7</v>
      </c>
      <c r="G655" s="67" t="n">
        <v>4</v>
      </c>
      <c r="H655" s="67" t="n">
        <v>184.6</v>
      </c>
      <c r="I655" s="123" t="n">
        <v>36</v>
      </c>
      <c r="J655" s="67" t="n">
        <f aca="false">E655+G655</f>
        <v>8</v>
      </c>
      <c r="K655" s="143"/>
      <c r="L655" s="122" t="n">
        <v>399.3</v>
      </c>
      <c r="M655" s="91"/>
      <c r="N655" s="96" t="n">
        <v>47000</v>
      </c>
      <c r="O655" s="86" t="n">
        <f aca="false">100%-P655</f>
        <v>0.98997</v>
      </c>
      <c r="P655" s="86" t="n">
        <v>0.01003</v>
      </c>
      <c r="Q655" s="98" t="n">
        <f aca="false">L655*N655</f>
        <v>18767100</v>
      </c>
      <c r="R655" s="98" t="n">
        <f aca="false">IF(N655&lt;M655,(L655*M655*O655)*N655/M655,L655*M655*O655)</f>
        <v>0</v>
      </c>
      <c r="S655" s="98" t="n">
        <f aca="false">IF(N655&lt;M655,(L655*M655*P655)*N655/M655,L655*M655*P655)</f>
        <v>0</v>
      </c>
      <c r="T655" s="98" t="n">
        <f aca="false">Q655-R655-S655-U655</f>
        <v>18767100</v>
      </c>
      <c r="U655" s="95" t="n">
        <v>0</v>
      </c>
      <c r="V655" s="84" t="n">
        <v>46022</v>
      </c>
      <c r="W655" s="67"/>
      <c r="X655" s="67"/>
      <c r="Y655" s="67"/>
      <c r="Z655" s="67"/>
      <c r="AA655" s="67"/>
      <c r="AB655" s="67"/>
      <c r="AC655" s="67"/>
      <c r="AD655" s="67" t="n">
        <f aca="false">F655</f>
        <v>214.7</v>
      </c>
      <c r="AE655" s="79" t="n">
        <f aca="false">AD655*AE654</f>
        <v>1.28587061025797E+041</v>
      </c>
      <c r="AF655" s="79"/>
      <c r="AG655" s="79"/>
      <c r="AH655" s="79" t="n">
        <f aca="false">AE655-AI655</f>
        <v>1.27297332803708E+041</v>
      </c>
      <c r="AI655" s="79" t="n">
        <f aca="false">AE655*1.003%</f>
        <v>1.28972822208874E+039</v>
      </c>
      <c r="AJ655" s="79" t="n">
        <f aca="false">AK655-AE655</f>
        <v>-1.28587061025797E+041</v>
      </c>
      <c r="AK655" s="79" t="n">
        <f aca="false">AD655/L655*Q655</f>
        <v>10090900</v>
      </c>
      <c r="AL655" s="67" t="n">
        <f aca="false">H655</f>
        <v>184.6</v>
      </c>
      <c r="AM655" s="79" t="n">
        <f aca="false">AL655*AM654</f>
        <v>0</v>
      </c>
      <c r="AN655" s="79" t="n">
        <f aca="false">AM655-AO655</f>
        <v>0</v>
      </c>
      <c r="AO655" s="79" t="n">
        <f aca="false">AM655*1.003%</f>
        <v>0</v>
      </c>
      <c r="AP655" s="79" t="n">
        <f aca="false">AQ655-AM655</f>
        <v>8676200</v>
      </c>
      <c r="AQ655" s="79" t="n">
        <f aca="false">AL655/L655*Q655</f>
        <v>8676200</v>
      </c>
      <c r="AR655" s="67"/>
      <c r="AS655" s="67"/>
      <c r="AT655" s="67"/>
      <c r="AU655" s="67"/>
      <c r="AV655" s="67"/>
      <c r="AW655" s="67"/>
      <c r="AX655" s="67"/>
      <c r="AY655" s="67"/>
      <c r="AZ655" s="67"/>
      <c r="BA655" s="67"/>
      <c r="BB655" s="67"/>
      <c r="BC655" s="67"/>
    </row>
    <row r="656" s="48" customFormat="true" ht="15.75" hidden="true" customHeight="true" outlineLevel="0" collapsed="false">
      <c r="A656" s="67" t="n">
        <v>14</v>
      </c>
      <c r="B656" s="82" t="s">
        <v>356</v>
      </c>
      <c r="C656" s="67"/>
      <c r="D656" s="67" t="s">
        <v>344</v>
      </c>
      <c r="E656" s="67" t="n">
        <v>7</v>
      </c>
      <c r="F656" s="67" t="n">
        <v>289.6</v>
      </c>
      <c r="G656" s="67" t="n">
        <v>1</v>
      </c>
      <c r="H656" s="67" t="n">
        <v>54.4</v>
      </c>
      <c r="I656" s="123" t="n">
        <v>29</v>
      </c>
      <c r="J656" s="67" t="n">
        <f aca="false">E656+G656</f>
        <v>8</v>
      </c>
      <c r="K656" s="143"/>
      <c r="L656" s="122" t="n">
        <v>344</v>
      </c>
      <c r="M656" s="91"/>
      <c r="N656" s="96" t="n">
        <v>47000</v>
      </c>
      <c r="O656" s="86" t="n">
        <f aca="false">100%-P656</f>
        <v>0.98997</v>
      </c>
      <c r="P656" s="86" t="n">
        <v>0.01003</v>
      </c>
      <c r="Q656" s="98" t="n">
        <f aca="false">L656*N656</f>
        <v>16168000</v>
      </c>
      <c r="R656" s="98" t="n">
        <f aca="false">IF(N656&lt;M656,(L656*M656*O656)*N656/M656,L656*M656*O656)</f>
        <v>0</v>
      </c>
      <c r="S656" s="98" t="n">
        <f aca="false">IF(N656&lt;M656,(L656*M656*P656)*N656/M656,L656*M656*P656)</f>
        <v>0</v>
      </c>
      <c r="T656" s="98" t="n">
        <f aca="false">Q656-R656-S656-U656</f>
        <v>16168000</v>
      </c>
      <c r="U656" s="95" t="n">
        <v>0</v>
      </c>
      <c r="V656" s="84" t="n">
        <v>46022</v>
      </c>
      <c r="W656" s="67"/>
      <c r="X656" s="67"/>
      <c r="Y656" s="67"/>
      <c r="Z656" s="67"/>
      <c r="AA656" s="67"/>
      <c r="AB656" s="67"/>
      <c r="AC656" s="67"/>
      <c r="AD656" s="67" t="n">
        <f aca="false">F656</f>
        <v>289.6</v>
      </c>
      <c r="AE656" s="79" t="n">
        <f aca="false">AD656*AE655</f>
        <v>3.72388128730708E+043</v>
      </c>
      <c r="AF656" s="79"/>
      <c r="AG656" s="79"/>
      <c r="AH656" s="79" t="n">
        <f aca="false">AE656-AI656</f>
        <v>3.68653075799539E+043</v>
      </c>
      <c r="AI656" s="79" t="n">
        <f aca="false">AE656*1.003%</f>
        <v>3.735052931169E+041</v>
      </c>
      <c r="AJ656" s="79" t="n">
        <f aca="false">AK656-AE656</f>
        <v>-3.72388128730708E+043</v>
      </c>
      <c r="AK656" s="79" t="n">
        <f aca="false">AD656/L656*Q656</f>
        <v>13611200</v>
      </c>
      <c r="AL656" s="67" t="n">
        <f aca="false">H656</f>
        <v>54.4</v>
      </c>
      <c r="AM656" s="79" t="n">
        <f aca="false">AL656*AM655</f>
        <v>0</v>
      </c>
      <c r="AN656" s="79" t="n">
        <f aca="false">AM656-AO656</f>
        <v>0</v>
      </c>
      <c r="AO656" s="79" t="n">
        <f aca="false">AM656*1.003%</f>
        <v>0</v>
      </c>
      <c r="AP656" s="79" t="n">
        <f aca="false">AQ656-AM656</f>
        <v>2556800</v>
      </c>
      <c r="AQ656" s="79" t="n">
        <f aca="false">AL656/L656*Q656</f>
        <v>2556800</v>
      </c>
      <c r="AR656" s="67"/>
      <c r="AS656" s="67"/>
      <c r="AT656" s="67"/>
      <c r="AU656" s="67"/>
      <c r="AV656" s="67"/>
      <c r="AW656" s="67"/>
      <c r="AX656" s="67"/>
      <c r="AY656" s="67"/>
      <c r="AZ656" s="67"/>
      <c r="BA656" s="67"/>
      <c r="BB656" s="67"/>
      <c r="BC656" s="67"/>
    </row>
    <row r="657" s="48" customFormat="true" ht="15.75" hidden="true" customHeight="true" outlineLevel="0" collapsed="false">
      <c r="A657" s="101" t="n">
        <v>15</v>
      </c>
      <c r="B657" s="154" t="s">
        <v>357</v>
      </c>
      <c r="C657" s="101"/>
      <c r="D657" s="67"/>
      <c r="E657" s="67" t="n">
        <v>72</v>
      </c>
      <c r="F657" s="101" t="n">
        <v>1209.2</v>
      </c>
      <c r="G657" s="67" t="n">
        <v>6</v>
      </c>
      <c r="H657" s="101" t="n">
        <v>85.6</v>
      </c>
      <c r="I657" s="153" t="n">
        <v>126</v>
      </c>
      <c r="J657" s="67" t="n">
        <f aca="false">E657+G657</f>
        <v>78</v>
      </c>
      <c r="K657" s="190"/>
      <c r="L657" s="191" t="n">
        <v>1294.8</v>
      </c>
      <c r="M657" s="91" t="n">
        <v>34038</v>
      </c>
      <c r="N657" s="96" t="n">
        <v>47000</v>
      </c>
      <c r="O657" s="86" t="n">
        <f aca="false">100%-P657</f>
        <v>0.98997</v>
      </c>
      <c r="P657" s="86" t="n">
        <v>0.01003</v>
      </c>
      <c r="Q657" s="98" t="n">
        <f aca="false">L657*N657</f>
        <v>60855600</v>
      </c>
      <c r="R657" s="98" t="n">
        <f aca="false">IF(N657&lt;M657,(L657*M657*O657)*N657/M657,L657*M657*O657)</f>
        <v>43630356.2</v>
      </c>
      <c r="S657" s="98" t="n">
        <f aca="false">IF(N657&lt;M657,(L657*M657*P657)*N657/M657,L657*M657*P657)</f>
        <v>442046.2</v>
      </c>
      <c r="T657" s="98" t="n">
        <f aca="false">Q657-R657-S657-U657</f>
        <v>16783197.6</v>
      </c>
      <c r="U657" s="95" t="n">
        <v>0</v>
      </c>
      <c r="V657" s="84" t="n">
        <v>46022</v>
      </c>
      <c r="W657" s="67"/>
      <c r="X657" s="67"/>
      <c r="Y657" s="67"/>
      <c r="Z657" s="67"/>
      <c r="AA657" s="67"/>
      <c r="AB657" s="67"/>
      <c r="AC657" s="67"/>
      <c r="AD657" s="67" t="n">
        <f aca="false">F657</f>
        <v>1209.2</v>
      </c>
      <c r="AE657" s="79" t="n">
        <f aca="false">AD657*AE656</f>
        <v>4.50291725261172E+046</v>
      </c>
      <c r="AF657" s="79"/>
      <c r="AG657" s="79"/>
      <c r="AH657" s="79" t="n">
        <f aca="false">AE657-AI657</f>
        <v>4.45775299256802E+046</v>
      </c>
      <c r="AI657" s="79" t="n">
        <f aca="false">AE657*1.003%</f>
        <v>4.51642600436955E+044</v>
      </c>
      <c r="AJ657" s="79" t="n">
        <f aca="false">AK657-AE657</f>
        <v>-4.50291725261172E+046</v>
      </c>
      <c r="AK657" s="79" t="n">
        <f aca="false">AD657/L657*Q657</f>
        <v>56832400</v>
      </c>
      <c r="AL657" s="67" t="n">
        <f aca="false">H657</f>
        <v>85.6</v>
      </c>
      <c r="AM657" s="79" t="n">
        <f aca="false">AL657*AM656</f>
        <v>0</v>
      </c>
      <c r="AN657" s="79" t="n">
        <f aca="false">AM657-AO657</f>
        <v>0</v>
      </c>
      <c r="AO657" s="79" t="n">
        <f aca="false">AM657*1.003%</f>
        <v>0</v>
      </c>
      <c r="AP657" s="79" t="n">
        <f aca="false">AQ657-AM657</f>
        <v>4023200</v>
      </c>
      <c r="AQ657" s="79" t="n">
        <f aca="false">AL657/L657*Q657</f>
        <v>4023200</v>
      </c>
      <c r="AR657" s="67"/>
      <c r="AS657" s="67"/>
      <c r="AT657" s="67"/>
      <c r="AU657" s="67"/>
      <c r="AV657" s="67"/>
      <c r="AW657" s="67"/>
      <c r="AX657" s="67"/>
      <c r="AY657" s="67"/>
      <c r="AZ657" s="67"/>
      <c r="BA657" s="67"/>
      <c r="BB657" s="67"/>
      <c r="BC657" s="67"/>
    </row>
    <row r="658" s="48" customFormat="true" ht="15.75" hidden="true" customHeight="true" outlineLevel="0" collapsed="false">
      <c r="A658" s="67" t="n">
        <v>16</v>
      </c>
      <c r="B658" s="82" t="s">
        <v>358</v>
      </c>
      <c r="C658" s="67"/>
      <c r="D658" s="67" t="s">
        <v>344</v>
      </c>
      <c r="E658" s="67" t="n">
        <v>8</v>
      </c>
      <c r="F658" s="67" t="n">
        <v>309.7</v>
      </c>
      <c r="G658" s="67"/>
      <c r="H658" s="67" t="n">
        <v>0</v>
      </c>
      <c r="I658" s="123" t="n">
        <v>14</v>
      </c>
      <c r="J658" s="67" t="n">
        <f aca="false">E658+G658</f>
        <v>8</v>
      </c>
      <c r="K658" s="143"/>
      <c r="L658" s="121" t="n">
        <v>309.7</v>
      </c>
      <c r="M658" s="91"/>
      <c r="N658" s="96" t="n">
        <v>47000</v>
      </c>
      <c r="O658" s="86" t="n">
        <f aca="false">100%-P658</f>
        <v>0.98997</v>
      </c>
      <c r="P658" s="86" t="n">
        <v>0.01003</v>
      </c>
      <c r="Q658" s="98" t="n">
        <f aca="false">L658*N658</f>
        <v>14555900</v>
      </c>
      <c r="R658" s="98" t="n">
        <f aca="false">IF(N658&lt;M658,(L658*M658*O658)*N658/M658,L658*M658*O658)</f>
        <v>0</v>
      </c>
      <c r="S658" s="98" t="n">
        <f aca="false">IF(N658&lt;M658,(L658*M658*P658)*N658/M658,L658*M658*P658)</f>
        <v>0</v>
      </c>
      <c r="T658" s="98" t="n">
        <f aca="false">Q658-R658-S658-U658</f>
        <v>14555900</v>
      </c>
      <c r="U658" s="95" t="n">
        <v>0</v>
      </c>
      <c r="V658" s="84" t="n">
        <v>46022</v>
      </c>
      <c r="W658" s="67"/>
      <c r="X658" s="67"/>
      <c r="Y658" s="67"/>
      <c r="Z658" s="67"/>
      <c r="AA658" s="67"/>
      <c r="AB658" s="67"/>
      <c r="AC658" s="67"/>
      <c r="AD658" s="67" t="n">
        <f aca="false">F658</f>
        <v>309.7</v>
      </c>
      <c r="AE658" s="79" t="n">
        <f aca="false">AD658*AE657</f>
        <v>1.39455347313385E+049</v>
      </c>
      <c r="AF658" s="79"/>
      <c r="AG658" s="79"/>
      <c r="AH658" s="79" t="n">
        <f aca="false">AE658-AI658</f>
        <v>1.38056610179832E+049</v>
      </c>
      <c r="AI658" s="79" t="n">
        <f aca="false">AE658*1.003%</f>
        <v>1.39873713355325E+047</v>
      </c>
      <c r="AJ658" s="79" t="n">
        <f aca="false">AK658-AE658</f>
        <v>-1.39455347313385E+049</v>
      </c>
      <c r="AK658" s="79" t="n">
        <f aca="false">AD658/L658*Q658</f>
        <v>14555900</v>
      </c>
      <c r="AL658" s="67" t="n">
        <f aca="false">H658</f>
        <v>0</v>
      </c>
      <c r="AM658" s="79" t="n">
        <f aca="false">AL658*AM657</f>
        <v>0</v>
      </c>
      <c r="AN658" s="79" t="n">
        <f aca="false">AM658-AO658</f>
        <v>0</v>
      </c>
      <c r="AO658" s="79" t="n">
        <f aca="false">AM658*1.003%</f>
        <v>0</v>
      </c>
      <c r="AP658" s="79" t="n">
        <f aca="false">AQ658-AM658</f>
        <v>0</v>
      </c>
      <c r="AQ658" s="79" t="n">
        <f aca="false">AL658/L658*Q658</f>
        <v>0</v>
      </c>
      <c r="AR658" s="67"/>
      <c r="AS658" s="67"/>
      <c r="AT658" s="67"/>
      <c r="AU658" s="67"/>
      <c r="AV658" s="67"/>
      <c r="AW658" s="67"/>
      <c r="AX658" s="67"/>
      <c r="AY658" s="67"/>
      <c r="AZ658" s="67"/>
      <c r="BA658" s="67"/>
      <c r="BB658" s="67"/>
      <c r="BC658" s="67"/>
    </row>
    <row r="659" s="48" customFormat="true" ht="15.75" hidden="true" customHeight="true" outlineLevel="0" collapsed="false">
      <c r="A659" s="67" t="n">
        <v>17</v>
      </c>
      <c r="B659" s="82" t="s">
        <v>359</v>
      </c>
      <c r="C659" s="67"/>
      <c r="D659" s="67"/>
      <c r="E659" s="67" t="n">
        <v>11</v>
      </c>
      <c r="F659" s="67" t="n">
        <v>360.2</v>
      </c>
      <c r="G659" s="67"/>
      <c r="H659" s="67" t="n">
        <v>0</v>
      </c>
      <c r="I659" s="123" t="n">
        <v>23</v>
      </c>
      <c r="J659" s="67" t="n">
        <f aca="false">E659+G659</f>
        <v>11</v>
      </c>
      <c r="K659" s="143"/>
      <c r="L659" s="121" t="n">
        <v>360.2</v>
      </c>
      <c r="M659" s="91" t="n">
        <v>34038</v>
      </c>
      <c r="N659" s="96" t="n">
        <v>47000</v>
      </c>
      <c r="O659" s="86" t="n">
        <f aca="false">100%-P659</f>
        <v>0.98997</v>
      </c>
      <c r="P659" s="86" t="n">
        <v>0.01003</v>
      </c>
      <c r="Q659" s="98" t="n">
        <f aca="false">L659*N659</f>
        <v>16929400</v>
      </c>
      <c r="R659" s="98" t="n">
        <f aca="false">IF(N659&lt;M659,(L659*M659*O659)*N659/M659,L659*M659*O659)</f>
        <v>12137514.91</v>
      </c>
      <c r="S659" s="98" t="n">
        <f aca="false">IF(N659&lt;M659,(L659*M659*P659)*N659/M659,L659*M659*P659)</f>
        <v>122972.69</v>
      </c>
      <c r="T659" s="98" t="n">
        <f aca="false">Q659-R659-S659-U659</f>
        <v>4668912.4</v>
      </c>
      <c r="U659" s="95" t="n">
        <v>0</v>
      </c>
      <c r="V659" s="84" t="n">
        <v>46022</v>
      </c>
      <c r="W659" s="67"/>
      <c r="X659" s="67"/>
      <c r="Y659" s="67"/>
      <c r="Z659" s="67"/>
      <c r="AA659" s="67"/>
      <c r="AB659" s="67"/>
      <c r="AC659" s="67"/>
      <c r="AD659" s="67" t="n">
        <f aca="false">F659</f>
        <v>360.2</v>
      </c>
      <c r="AE659" s="79" t="n">
        <f aca="false">AD659*AE658</f>
        <v>5.02318161022813E+051</v>
      </c>
      <c r="AF659" s="79"/>
      <c r="AG659" s="79"/>
      <c r="AH659" s="79" t="n">
        <f aca="false">AE659-AI659</f>
        <v>4.97279909867754E+051</v>
      </c>
      <c r="AI659" s="79" t="n">
        <f aca="false">AE659*1.003%</f>
        <v>5.03825115505881E+049</v>
      </c>
      <c r="AJ659" s="79" t="n">
        <f aca="false">AK659-AE659</f>
        <v>-5.02318161022813E+051</v>
      </c>
      <c r="AK659" s="79" t="n">
        <f aca="false">AD659/L659*Q659</f>
        <v>16929400</v>
      </c>
      <c r="AL659" s="67" t="n">
        <f aca="false">H659</f>
        <v>0</v>
      </c>
      <c r="AM659" s="79" t="n">
        <f aca="false">AL659*AM658</f>
        <v>0</v>
      </c>
      <c r="AN659" s="79" t="n">
        <f aca="false">AM659-AO659</f>
        <v>0</v>
      </c>
      <c r="AO659" s="79" t="n">
        <f aca="false">AM659*1.003%</f>
        <v>0</v>
      </c>
      <c r="AP659" s="79" t="n">
        <f aca="false">AQ659-AM659</f>
        <v>0</v>
      </c>
      <c r="AQ659" s="79" t="n">
        <f aca="false">AL659/L659*Q659</f>
        <v>0</v>
      </c>
      <c r="AR659" s="67"/>
      <c r="AS659" s="67"/>
      <c r="AT659" s="67"/>
      <c r="AU659" s="67"/>
      <c r="AV659" s="67"/>
      <c r="AW659" s="67"/>
      <c r="AX659" s="67"/>
      <c r="AY659" s="67"/>
      <c r="AZ659" s="67"/>
      <c r="BA659" s="67"/>
      <c r="BB659" s="67"/>
      <c r="BC659" s="67"/>
    </row>
    <row r="660" s="48" customFormat="true" ht="15.75" hidden="true" customHeight="true" outlineLevel="0" collapsed="false">
      <c r="A660" s="67" t="n">
        <v>18</v>
      </c>
      <c r="B660" s="82" t="s">
        <v>360</v>
      </c>
      <c r="C660" s="67" t="s">
        <v>124</v>
      </c>
      <c r="D660" s="67"/>
      <c r="E660" s="67" t="n">
        <v>8</v>
      </c>
      <c r="F660" s="67" t="n">
        <v>312.7</v>
      </c>
      <c r="G660" s="67"/>
      <c r="H660" s="67" t="n">
        <v>0</v>
      </c>
      <c r="I660" s="123" t="n">
        <v>28</v>
      </c>
      <c r="J660" s="67" t="n">
        <f aca="false">E660+G660</f>
        <v>8</v>
      </c>
      <c r="K660" s="143"/>
      <c r="L660" s="121" t="n">
        <v>312.7</v>
      </c>
      <c r="M660" s="91" t="n">
        <v>34038</v>
      </c>
      <c r="N660" s="96" t="n">
        <v>47000</v>
      </c>
      <c r="O660" s="86" t="n">
        <f aca="false">100%-P660</f>
        <v>0.98997</v>
      </c>
      <c r="P660" s="86" t="n">
        <v>0.01003</v>
      </c>
      <c r="Q660" s="98" t="n">
        <f aca="false">L660*N660</f>
        <v>14696900</v>
      </c>
      <c r="R660" s="98" t="n">
        <f aca="false">IF(N660&lt;M660,(L660*M660*O660)*N660/M660,L660*M660*O660)</f>
        <v>10536926.46</v>
      </c>
      <c r="S660" s="98" t="n">
        <f aca="false">IF(N660&lt;M660,(L660*M660*P660)*N660/M660,L660*M660*P660)</f>
        <v>106756.14</v>
      </c>
      <c r="T660" s="98" t="n">
        <f aca="false">Q660-R660-S660-U660</f>
        <v>4053217.4</v>
      </c>
      <c r="U660" s="95" t="n">
        <v>0</v>
      </c>
      <c r="V660" s="84" t="n">
        <v>46022</v>
      </c>
      <c r="W660" s="67"/>
      <c r="X660" s="67"/>
      <c r="Y660" s="67"/>
      <c r="Z660" s="67"/>
      <c r="AA660" s="67"/>
      <c r="AB660" s="67"/>
      <c r="AC660" s="67"/>
      <c r="AD660" s="67" t="n">
        <f aca="false">F660</f>
        <v>312.7</v>
      </c>
      <c r="AE660" s="79" t="n">
        <f aca="false">AD660*AE659</f>
        <v>1.57074888951833E+054</v>
      </c>
      <c r="AF660" s="79"/>
      <c r="AG660" s="79"/>
      <c r="AH660" s="79" t="n">
        <f aca="false">AE660-AI660</f>
        <v>1.55499427815647E+054</v>
      </c>
      <c r="AI660" s="79" t="n">
        <f aca="false">AE660*1.003%</f>
        <v>1.57546113618689E+052</v>
      </c>
      <c r="AJ660" s="79" t="n">
        <f aca="false">AK660-AE660</f>
        <v>-1.57074888951833E+054</v>
      </c>
      <c r="AK660" s="79" t="n">
        <f aca="false">AD660/L660*Q660</f>
        <v>14696900</v>
      </c>
      <c r="AL660" s="67" t="n">
        <f aca="false">H660</f>
        <v>0</v>
      </c>
      <c r="AM660" s="79" t="n">
        <f aca="false">AL660*AM659</f>
        <v>0</v>
      </c>
      <c r="AN660" s="79" t="n">
        <f aca="false">AM660-AO660</f>
        <v>0</v>
      </c>
      <c r="AO660" s="79" t="n">
        <f aca="false">AM660*1.003%</f>
        <v>0</v>
      </c>
      <c r="AP660" s="79" t="n">
        <f aca="false">AQ660-AM660</f>
        <v>0</v>
      </c>
      <c r="AQ660" s="79" t="n">
        <f aca="false">AL660/L660*Q660</f>
        <v>0</v>
      </c>
      <c r="AR660" s="67"/>
      <c r="AS660" s="67"/>
      <c r="AT660" s="67"/>
      <c r="AU660" s="67"/>
      <c r="AV660" s="67"/>
      <c r="AW660" s="67"/>
      <c r="AX660" s="67"/>
      <c r="AY660" s="67"/>
      <c r="AZ660" s="67"/>
      <c r="BA660" s="67"/>
      <c r="BB660" s="67"/>
      <c r="BC660" s="67"/>
    </row>
    <row r="661" s="48" customFormat="true" ht="15.75" hidden="true" customHeight="true" outlineLevel="0" collapsed="false">
      <c r="A661" s="67" t="n">
        <v>19</v>
      </c>
      <c r="B661" s="82" t="s">
        <v>361</v>
      </c>
      <c r="C661" s="67"/>
      <c r="D661" s="67" t="s">
        <v>344</v>
      </c>
      <c r="E661" s="67"/>
      <c r="F661" s="67"/>
      <c r="G661" s="67" t="n">
        <v>3</v>
      </c>
      <c r="H661" s="67" t="n">
        <v>156.9</v>
      </c>
      <c r="I661" s="67" t="n">
        <v>17</v>
      </c>
      <c r="J661" s="67" t="n">
        <v>3</v>
      </c>
      <c r="K661" s="67"/>
      <c r="L661" s="79" t="n">
        <v>156.9</v>
      </c>
      <c r="M661" s="143"/>
      <c r="N661" s="96" t="n">
        <v>47000</v>
      </c>
      <c r="O661" s="86" t="n">
        <f aca="false">100%-P661</f>
        <v>0.98997</v>
      </c>
      <c r="P661" s="86" t="n">
        <v>0.01003</v>
      </c>
      <c r="Q661" s="98" t="n">
        <f aca="false">L661*N661</f>
        <v>7374300</v>
      </c>
      <c r="R661" s="98" t="n">
        <f aca="false">IF(N661&lt;M661,(L661*M661*O661)*N661/M661,L661*M661*O661)</f>
        <v>0</v>
      </c>
      <c r="S661" s="98" t="n">
        <f aca="false">IF(N661&lt;M661,(L661*M661*P661)*N661/M661,L661*M661*P661)</f>
        <v>0</v>
      </c>
      <c r="T661" s="98" t="n">
        <f aca="false">Q661-R661-S661-U661</f>
        <v>7374300</v>
      </c>
      <c r="U661" s="95" t="n">
        <v>0</v>
      </c>
      <c r="V661" s="84" t="n">
        <v>46022</v>
      </c>
      <c r="W661" s="67"/>
      <c r="X661" s="67"/>
      <c r="Y661" s="67"/>
      <c r="Z661" s="67"/>
      <c r="AA661" s="67"/>
      <c r="AB661" s="67"/>
      <c r="AC661" s="67"/>
      <c r="AD661" s="67" t="n">
        <f aca="false">F661</f>
        <v>0</v>
      </c>
      <c r="AE661" s="79" t="n">
        <f aca="false">AD661*AE660</f>
        <v>0</v>
      </c>
      <c r="AF661" s="79"/>
      <c r="AG661" s="79"/>
      <c r="AH661" s="79" t="n">
        <f aca="false">AE661-AI661</f>
        <v>0</v>
      </c>
      <c r="AI661" s="79" t="n">
        <f aca="false">AE661*1.003%</f>
        <v>0</v>
      </c>
      <c r="AJ661" s="79" t="n">
        <f aca="false">AK661-AE661</f>
        <v>0</v>
      </c>
      <c r="AK661" s="79" t="n">
        <f aca="false">AD661/L661*Q661</f>
        <v>0</v>
      </c>
      <c r="AL661" s="67" t="n">
        <f aca="false">H661</f>
        <v>156.9</v>
      </c>
      <c r="AM661" s="79" t="n">
        <f aca="false">AL661*AM660</f>
        <v>0</v>
      </c>
      <c r="AN661" s="79" t="n">
        <f aca="false">AM661-AO661</f>
        <v>0</v>
      </c>
      <c r="AO661" s="79" t="n">
        <f aca="false">AM661*1.003%</f>
        <v>0</v>
      </c>
      <c r="AP661" s="79" t="n">
        <f aca="false">AQ661-AM661</f>
        <v>7374300</v>
      </c>
      <c r="AQ661" s="79" t="n">
        <f aca="false">AL661/L661*Q661</f>
        <v>7374300</v>
      </c>
      <c r="AR661" s="67"/>
      <c r="AS661" s="67"/>
      <c r="AT661" s="67"/>
      <c r="AU661" s="67"/>
      <c r="AV661" s="67"/>
      <c r="AW661" s="67"/>
      <c r="AX661" s="67"/>
      <c r="AY661" s="67"/>
      <c r="AZ661" s="67"/>
      <c r="BA661" s="67"/>
      <c r="BB661" s="67"/>
      <c r="BC661" s="67"/>
    </row>
    <row r="662" s="48" customFormat="true" ht="15.75" hidden="true" customHeight="true" outlineLevel="0" collapsed="false">
      <c r="A662" s="67" t="n">
        <v>20</v>
      </c>
      <c r="B662" s="82" t="s">
        <v>362</v>
      </c>
      <c r="C662" s="67"/>
      <c r="D662" s="67" t="s">
        <v>344</v>
      </c>
      <c r="E662" s="67" t="n">
        <v>11</v>
      </c>
      <c r="F662" s="67" t="n">
        <v>712.1</v>
      </c>
      <c r="G662" s="67"/>
      <c r="H662" s="67"/>
      <c r="I662" s="67" t="n">
        <v>26</v>
      </c>
      <c r="J662" s="67" t="n">
        <v>11</v>
      </c>
      <c r="K662" s="67"/>
      <c r="L662" s="79" t="n">
        <v>712.1</v>
      </c>
      <c r="M662" s="143"/>
      <c r="N662" s="96" t="n">
        <v>47000</v>
      </c>
      <c r="O662" s="86" t="n">
        <f aca="false">100%-P662</f>
        <v>0.98997</v>
      </c>
      <c r="P662" s="86" t="n">
        <v>0.01003</v>
      </c>
      <c r="Q662" s="98" t="n">
        <f aca="false">L662*N662</f>
        <v>33468700</v>
      </c>
      <c r="R662" s="98" t="n">
        <f aca="false">IF(N662&lt;M662,(L662*M662*O662)*N662/M662,L662*M662*O662)</f>
        <v>0</v>
      </c>
      <c r="S662" s="98" t="n">
        <f aca="false">IF(N662&lt;M662,(L662*M662*P662)*N662/M662,L662*M662*P662)</f>
        <v>0</v>
      </c>
      <c r="T662" s="98" t="n">
        <f aca="false">Q662-R662-S662-U662</f>
        <v>33468700</v>
      </c>
      <c r="U662" s="95" t="n">
        <v>0</v>
      </c>
      <c r="V662" s="84" t="n">
        <v>46022</v>
      </c>
      <c r="W662" s="67"/>
      <c r="X662" s="67"/>
      <c r="Y662" s="67"/>
      <c r="Z662" s="67"/>
      <c r="AA662" s="67"/>
      <c r="AB662" s="67"/>
      <c r="AC662" s="67"/>
      <c r="AD662" s="67" t="n">
        <f aca="false">F662</f>
        <v>712.1</v>
      </c>
      <c r="AE662" s="79" t="n">
        <f aca="false">AD662*AE661</f>
        <v>0</v>
      </c>
      <c r="AF662" s="79"/>
      <c r="AG662" s="79"/>
      <c r="AH662" s="79" t="n">
        <f aca="false">AE662-AI662</f>
        <v>0</v>
      </c>
      <c r="AI662" s="79" t="n">
        <f aca="false">AE662*1.003%</f>
        <v>0</v>
      </c>
      <c r="AJ662" s="79" t="n">
        <f aca="false">AK662-AE662</f>
        <v>33468700</v>
      </c>
      <c r="AK662" s="79" t="n">
        <f aca="false">AD662/L662*Q662</f>
        <v>33468700</v>
      </c>
      <c r="AL662" s="67" t="n">
        <f aca="false">H662</f>
        <v>0</v>
      </c>
      <c r="AM662" s="79" t="n">
        <f aca="false">AL662*AM661</f>
        <v>0</v>
      </c>
      <c r="AN662" s="79" t="n">
        <f aca="false">AM662-AO662</f>
        <v>0</v>
      </c>
      <c r="AO662" s="79" t="n">
        <f aca="false">AM662*1.003%</f>
        <v>0</v>
      </c>
      <c r="AP662" s="79" t="n">
        <f aca="false">AQ662-AM662</f>
        <v>0</v>
      </c>
      <c r="AQ662" s="79" t="n">
        <f aca="false">AL662/L662*Q662</f>
        <v>0</v>
      </c>
      <c r="AR662" s="67"/>
      <c r="AS662" s="67"/>
      <c r="AT662" s="67"/>
      <c r="AU662" s="67"/>
      <c r="AV662" s="67"/>
      <c r="AW662" s="67"/>
      <c r="AX662" s="67"/>
      <c r="AY662" s="67"/>
      <c r="AZ662" s="67"/>
      <c r="BA662" s="67"/>
      <c r="BB662" s="67"/>
      <c r="BC662" s="67"/>
    </row>
    <row r="663" s="198" customFormat="true" ht="31.5" hidden="false" customHeight="false" outlineLevel="0" collapsed="false">
      <c r="A663" s="192"/>
      <c r="B663" s="193" t="s">
        <v>363</v>
      </c>
      <c r="C663" s="194"/>
      <c r="D663" s="194" t="s">
        <v>124</v>
      </c>
      <c r="E663" s="195" t="n">
        <f aca="false">E11+E321+E551+E558+E606+E642</f>
        <v>1294</v>
      </c>
      <c r="F663" s="196" t="e">
        <f aca="false">F11+F321+F551+F558+F606+F642</f>
        <v>#VALUE!</v>
      </c>
      <c r="G663" s="195" t="n">
        <f aca="false">G11+G321+G551+G558+G606+G642</f>
        <v>248</v>
      </c>
      <c r="H663" s="196" t="e">
        <f aca="false">H11+H321+H551+H558+H606+H642</f>
        <v>#VALUE!</v>
      </c>
      <c r="I663" s="195" t="n">
        <f aca="false">I11+I321+I551+I558+I606+I642</f>
        <v>4473</v>
      </c>
      <c r="J663" s="195" t="n">
        <f aca="false">J11+J321+J551+J558+J606+J642</f>
        <v>1831</v>
      </c>
      <c r="K663" s="195" t="n">
        <f aca="false">K11+K321+K551+K558+K606+K642</f>
        <v>681</v>
      </c>
      <c r="L663" s="196" t="n">
        <f aca="false">L11+L321+L551+L558+L606+L642</f>
        <v>62513.02</v>
      </c>
      <c r="M663" s="197"/>
      <c r="N663" s="197"/>
      <c r="O663" s="197"/>
      <c r="P663" s="197"/>
      <c r="Q663" s="196" t="n">
        <f aca="false">Q11+Q321+Q551+Q558+Q606+Q642</f>
        <v>2892660598.9</v>
      </c>
      <c r="R663" s="196" t="n">
        <f aca="false">R11+R321+R551+R558+R606+R642</f>
        <v>918355937.4</v>
      </c>
      <c r="S663" s="196" t="n">
        <f aca="false">S11+S321+S551+S558+S606+S642</f>
        <v>9304433.2</v>
      </c>
      <c r="T663" s="196" t="e">
        <f aca="false">T11+T321+T551+T558+T606+T642</f>
        <v>#VALUE!</v>
      </c>
      <c r="U663" s="196" t="n">
        <f aca="false">U11+U321+U551+U558+U606+U642</f>
        <v>0</v>
      </c>
      <c r="V663" s="197"/>
      <c r="W663" s="194"/>
      <c r="X663" s="194"/>
      <c r="Y663" s="194"/>
      <c r="Z663" s="194"/>
      <c r="AA663" s="194"/>
      <c r="AB663" s="194"/>
      <c r="AC663" s="194"/>
      <c r="AD663" s="196" t="n">
        <f aca="false">AD11+AD321+AD551+AD558+AD606+AD642</f>
        <v>51972.75</v>
      </c>
      <c r="AE663" s="196" t="n">
        <f aca="false">AE11+AE321+AE551+AE558+AE606+AE642</f>
        <v>1769048464.5</v>
      </c>
      <c r="AF663" s="196"/>
      <c r="AG663" s="196"/>
      <c r="AH663" s="196" t="n">
        <f aca="false">AH11+AH321+AH551+AH558+AH606+AH642</f>
        <v>1751287046.91</v>
      </c>
      <c r="AI663" s="196" t="n">
        <f aca="false">AI11+AI321+AI551+AI558+AI606+AI642</f>
        <v>17761417.59</v>
      </c>
      <c r="AJ663" s="196" t="n">
        <f aca="false">AJ11+AJ321+AJ551+AJ558+AJ606+AJ642</f>
        <v>635882958.43</v>
      </c>
      <c r="AK663" s="196" t="n">
        <f aca="false">AK11+AK321+AK551+AK558+AK606+AK642</f>
        <v>2404931422.93</v>
      </c>
      <c r="AL663" s="196" t="n">
        <f aca="false">AL11+AL321+AL551+AL558+AL606+AL642</f>
        <v>10540.27</v>
      </c>
      <c r="AM663" s="196" t="n">
        <f aca="false">AM11+AM321+AM551+AM558+AM606+AM642</f>
        <v>358769710.26</v>
      </c>
      <c r="AN663" s="196" t="n">
        <f aca="false">AN11+AN321+AN551+AN558+AN606+AN642</f>
        <v>355163570.2</v>
      </c>
      <c r="AO663" s="196" t="n">
        <f aca="false">AO11+AO321+AO551+AO558+AO606+AO642</f>
        <v>3606140.06</v>
      </c>
      <c r="AP663" s="196" t="n">
        <f aca="false">AP11+AP321+AP551+AP558+AP606+AP642</f>
        <v>128959465.71</v>
      </c>
      <c r="AQ663" s="196" t="n">
        <f aca="false">AQ11+AQ321+AQ551+AQ558+AQ606+AQ642</f>
        <v>487729175.97</v>
      </c>
      <c r="AR663" s="196" t="n">
        <f aca="false">AR11+AR321+AR551+AR558+AR606+AR642</f>
        <v>0</v>
      </c>
      <c r="AS663" s="196" t="n">
        <f aca="false">AS11+AS321+AS551+AS558+AS606+AS642</f>
        <v>0</v>
      </c>
      <c r="AT663" s="196" t="n">
        <f aca="false">AT11+AT321+AT551+AT558+AT606+AT642</f>
        <v>0</v>
      </c>
      <c r="AU663" s="196" t="n">
        <f aca="false">AU11+AU321+AU551+AU558+AU606+AU642</f>
        <v>0</v>
      </c>
      <c r="AV663" s="196" t="n">
        <f aca="false">AV11+AV321+AV551+AV558+AV606+AV642</f>
        <v>0</v>
      </c>
      <c r="AW663" s="196" t="n">
        <f aca="false">AW11+AW321+AW551+AW558+AW606+AW642</f>
        <v>0</v>
      </c>
      <c r="AX663" s="196" t="n">
        <f aca="false">AX11+AX321+AX551+AX558+AX606+AX642</f>
        <v>0</v>
      </c>
      <c r="AY663" s="196" t="n">
        <f aca="false">AY11+AY321+AY551+AY558+AY606+AY642</f>
        <v>0</v>
      </c>
      <c r="AZ663" s="196" t="n">
        <f aca="false">AZ11+AZ321+AZ551+AZ558+AZ606+AZ642</f>
        <v>0</v>
      </c>
      <c r="BA663" s="194"/>
      <c r="BB663" s="194"/>
      <c r="BC663" s="194"/>
    </row>
    <row r="664" customFormat="false" ht="15.75" hidden="false" customHeight="false" outlineLevel="0" collapsed="false">
      <c r="I664" s="199"/>
      <c r="L664" s="199"/>
      <c r="BD664" s="46"/>
    </row>
    <row r="665" customFormat="false" ht="15.75" hidden="false" customHeight="false" outlineLevel="0" collapsed="false">
      <c r="AH665" s="200" t="n">
        <f aca="false">AH11+AN11</f>
        <v>347358359.51</v>
      </c>
      <c r="AI665" s="200"/>
      <c r="AJ665" s="200"/>
      <c r="AN665" s="200" t="n">
        <f aca="false">AN663+AO663+AP663</f>
        <v>487729175.97</v>
      </c>
    </row>
  </sheetData>
  <mergeCells count="39">
    <mergeCell ref="A4:A9"/>
    <mergeCell ref="B4:B9"/>
    <mergeCell ref="C4:C9"/>
    <mergeCell ref="D4:D9"/>
    <mergeCell ref="I4:I8"/>
    <mergeCell ref="J4:J8"/>
    <mergeCell ref="K4:K8"/>
    <mergeCell ref="L4:L8"/>
    <mergeCell ref="M4:M8"/>
    <mergeCell ref="N4:N8"/>
    <mergeCell ref="O4:O8"/>
    <mergeCell ref="P4:P8"/>
    <mergeCell ref="V4:V8"/>
    <mergeCell ref="BA4:BD4"/>
    <mergeCell ref="Q5:Q8"/>
    <mergeCell ref="R5:U5"/>
    <mergeCell ref="W5:W8"/>
    <mergeCell ref="X5:X8"/>
    <mergeCell ref="Y5:Y8"/>
    <mergeCell ref="Z5:Z8"/>
    <mergeCell ref="AA5:AA8"/>
    <mergeCell ref="AB5:AB8"/>
    <mergeCell ref="AC5:AC8"/>
    <mergeCell ref="AD5:AK8"/>
    <mergeCell ref="AL5:AQ8"/>
    <mergeCell ref="AR5:AR8"/>
    <mergeCell ref="AS5:AT8"/>
    <mergeCell ref="AU5:AV8"/>
    <mergeCell ref="AW5:AX8"/>
    <mergeCell ref="AY5:AZ8"/>
    <mergeCell ref="BA5:BA9"/>
    <mergeCell ref="BB5:BB9"/>
    <mergeCell ref="BC5:BC9"/>
    <mergeCell ref="BD5:BD8"/>
    <mergeCell ref="R6:R8"/>
    <mergeCell ref="S6:S8"/>
    <mergeCell ref="T6:T8"/>
    <mergeCell ref="U6:U8"/>
    <mergeCell ref="X9:A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9" activeCellId="0" sqref="D28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39.85"/>
    <col collapsed="false" customWidth="true" hidden="false" outlineLevel="0" max="5" min="3" style="0" width="29.13"/>
    <col collapsed="false" customWidth="true" hidden="false" outlineLevel="0" max="8" min="6" style="0" width="40.84"/>
  </cols>
  <sheetData>
    <row r="2" s="203" customFormat="true" ht="18.75" hidden="false" customHeight="false" outlineLevel="0" collapsed="false">
      <c r="A2" s="201"/>
      <c r="B2" s="202" t="s">
        <v>364</v>
      </c>
      <c r="C2" s="202" t="s">
        <v>365</v>
      </c>
      <c r="D2" s="202" t="s">
        <v>366</v>
      </c>
      <c r="E2" s="202" t="s">
        <v>367</v>
      </c>
      <c r="F2" s="202" t="s">
        <v>368</v>
      </c>
      <c r="G2" s="202" t="s">
        <v>369</v>
      </c>
      <c r="H2" s="202" t="s">
        <v>370</v>
      </c>
    </row>
    <row r="3" s="203" customFormat="true" ht="18.75" hidden="false" customHeight="false" outlineLevel="0" collapsed="false">
      <c r="A3" s="201" t="s">
        <v>371</v>
      </c>
      <c r="B3" s="204" t="n">
        <v>347364423.52</v>
      </c>
      <c r="C3" s="204" t="n">
        <v>247505649.14</v>
      </c>
      <c r="D3" s="204" t="n">
        <v>79819552.49</v>
      </c>
      <c r="E3" s="204" t="n">
        <v>668877538.43</v>
      </c>
      <c r="F3" s="204" t="n">
        <v>631180684.89</v>
      </c>
      <c r="G3" s="204" t="n">
        <v>588643168.23</v>
      </c>
      <c r="H3" s="204" t="n">
        <f aca="false">SUM(B3:G3)</f>
        <v>2563391016.7</v>
      </c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</row>
    <row r="4" s="203" customFormat="true" ht="18.75" hidden="false" customHeight="false" outlineLevel="0" collapsed="false">
      <c r="A4" s="201" t="s">
        <v>372</v>
      </c>
      <c r="B4" s="204" t="n">
        <v>3599011.82</v>
      </c>
      <c r="C4" s="204" t="n">
        <v>2500057.06</v>
      </c>
      <c r="D4" s="204" t="n">
        <v>806258.11</v>
      </c>
      <c r="E4" s="204" t="n">
        <v>6756338.77</v>
      </c>
      <c r="F4" s="204" t="n">
        <v>6375562.47</v>
      </c>
      <c r="G4" s="204" t="n">
        <v>5945890.59</v>
      </c>
      <c r="H4" s="204" t="n">
        <f aca="false">SUM(B4:G4)</f>
        <v>25983118.82</v>
      </c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</row>
    <row r="5" s="203" customFormat="true" ht="18.75" hidden="false" customHeight="false" outlineLevel="0" collapsed="false">
      <c r="A5" s="201" t="s">
        <v>370</v>
      </c>
      <c r="B5" s="204" t="n">
        <f aca="false">SUM(B3:B4)</f>
        <v>350963435.34</v>
      </c>
      <c r="C5" s="204" t="n">
        <f aca="false">SUM(C3:C4)</f>
        <v>250005706.2</v>
      </c>
      <c r="D5" s="204" t="n">
        <f aca="false">SUM(D3:D4)</f>
        <v>80625810.6</v>
      </c>
      <c r="E5" s="204" t="n">
        <f aca="false">SUM(E3:E4)</f>
        <v>675633877.2</v>
      </c>
      <c r="F5" s="204" t="n">
        <f aca="false">SUM(F3:F4)</f>
        <v>637556247.36</v>
      </c>
      <c r="G5" s="204" t="n">
        <f aca="false">SUM(G3:G4)</f>
        <v>594589058.82</v>
      </c>
      <c r="H5" s="204" t="n">
        <f aca="false">SUM(H3:H4)</f>
        <v>2589374135.52</v>
      </c>
      <c r="I5" s="205"/>
      <c r="J5" s="205"/>
      <c r="K5" s="205"/>
      <c r="L5" s="205"/>
      <c r="M5" s="205"/>
      <c r="N5" s="205"/>
      <c r="O5" s="205"/>
      <c r="P5" s="205"/>
      <c r="Q5" s="205"/>
      <c r="R5" s="205"/>
      <c r="S5" s="205"/>
    </row>
    <row r="6" s="203" customFormat="true" ht="18.75" hidden="false" customHeight="false" outlineLevel="0" collapsed="false">
      <c r="A6" s="201" t="s">
        <v>89</v>
      </c>
      <c r="B6" s="206" t="n">
        <f aca="false">B3/B5</f>
        <v>0.989745336814038</v>
      </c>
      <c r="C6" s="206" t="n">
        <f aca="false">C3/C5</f>
        <v>0.990000000008</v>
      </c>
      <c r="D6" s="206" t="n">
        <f aca="false">D3/D5</f>
        <v>0.989999999950388</v>
      </c>
      <c r="E6" s="206" t="n">
        <f aca="false">E3/E5</f>
        <v>0.99000000000296</v>
      </c>
      <c r="F6" s="207" t="n">
        <f aca="false">F3/F5</f>
        <v>0.990000000005647</v>
      </c>
      <c r="G6" s="206" t="n">
        <f aca="false">G3/G5</f>
        <v>0.989999999996973</v>
      </c>
      <c r="H6" s="206" t="n">
        <f aca="false">H3/H5</f>
        <v>0.989965482985416</v>
      </c>
      <c r="I6" s="208"/>
      <c r="J6" s="208"/>
      <c r="K6" s="208"/>
    </row>
    <row r="7" s="203" customFormat="true" ht="18.75" hidden="false" customHeight="false" outlineLevel="0" collapsed="false">
      <c r="A7" s="201" t="s">
        <v>90</v>
      </c>
      <c r="B7" s="209" t="n">
        <f aca="false">B4/B5</f>
        <v>0.0102546631859624</v>
      </c>
      <c r="C7" s="207" t="n">
        <f aca="false">C4/C5</f>
        <v>0.00999999999200018</v>
      </c>
      <c r="D7" s="209" t="n">
        <f aca="false">D4/D5</f>
        <v>0.0100000000496119</v>
      </c>
      <c r="E7" s="209" t="n">
        <f aca="false">E4/E5</f>
        <v>0.00999999999703982</v>
      </c>
      <c r="F7" s="207" t="n">
        <f aca="false">F4/F5</f>
        <v>0.00999999999435344</v>
      </c>
      <c r="G7" s="209" t="n">
        <f aca="false">G4/G5</f>
        <v>0.0100000000030273</v>
      </c>
      <c r="H7" s="209" t="n">
        <f aca="false">H4/H5</f>
        <v>0.0100345170145843</v>
      </c>
      <c r="I7" s="210"/>
      <c r="J7" s="210"/>
      <c r="K7" s="210"/>
    </row>
    <row r="8" s="203" customFormat="true" ht="18.75" hidden="false" customHeight="false" outlineLevel="0" collapsed="false">
      <c r="A8" s="201" t="s">
        <v>373</v>
      </c>
      <c r="B8" s="206" t="n">
        <f aca="false">SUM(B6:B7)</f>
        <v>1</v>
      </c>
      <c r="C8" s="206" t="n">
        <f aca="false">SUM(C6:C7)</f>
        <v>1</v>
      </c>
      <c r="D8" s="206" t="n">
        <f aca="false">SUM(D6:D7)</f>
        <v>1</v>
      </c>
      <c r="E8" s="206" t="n">
        <f aca="false">SUM(E6:E7)</f>
        <v>1</v>
      </c>
      <c r="F8" s="206" t="n">
        <f aca="false">SUM(F6:F7)</f>
        <v>1</v>
      </c>
      <c r="G8" s="206" t="n">
        <f aca="false">SUM(G6:G7)</f>
        <v>1</v>
      </c>
      <c r="H8" s="206" t="n">
        <f aca="false">SUM(H6:H7)</f>
        <v>1</v>
      </c>
      <c r="I8" s="208"/>
      <c r="J8" s="208"/>
      <c r="K8" s="2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14T03:48:19Z</dcterms:modified>
  <cp:revision>0</cp:revision>
  <dc:subject/>
  <dc:title/>
</cp:coreProperties>
</file>